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2" activeTab="2"/>
  </bookViews>
  <sheets>
    <sheet name="КСС" sheetId="1" state="hidden" r:id="rId2"/>
    <sheet name="КСС-ограда" sheetId="2" state="hidden" r:id="rId3"/>
    <sheet name="КСС-ДГ Щастливо детство" sheetId="3" state="visible" r:id="rId4"/>
  </sheets>
  <definedNames>
    <definedName function="false" hidden="false" localSheetId="0" name="_xlnm.Print_Area" vbProcedure="false">КСС!$A$1:$I$268</definedName>
    <definedName function="false" hidden="false" localSheetId="2" name="_xlnm.Print_Area" vbProcedure="false">'КСС-ДГ Щастливо детство'!$A$1:$H$135</definedName>
    <definedName function="false" hidden="false" localSheetId="1" name="_xlnm.Print_Area" vbProcedure="false">'КСС-ограда'!$C$6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72">
  <si>
    <t xml:space="preserve">ПРОЕКТ "КРАСИВА БЪЛГАРИЯ" 2018                                                                                                                                                                                                         Приложение - КСС</t>
  </si>
  <si>
    <t xml:space="preserve">КАНДИДАТ: ............................................................................................................................................................</t>
  </si>
  <si>
    <t xml:space="preserve">НАИМЕНОВАНИЕ НА ПРОЕКТНОТО ПРЕДЛОЖЕНИЕ (НА ОБЕКТА):  ......................................................................................................</t>
  </si>
  <si>
    <r>
      <rPr>
        <b val="true"/>
        <sz val="12"/>
        <rFont val="Times New Roman"/>
        <family val="1"/>
        <charset val="204"/>
      </rPr>
      <t xml:space="preserve">Местонахождение на обекта </t>
    </r>
    <r>
      <rPr>
        <i val="true"/>
        <sz val="12"/>
        <color rgb="FF808080"/>
        <rFont val="Times New Roman"/>
        <family val="1"/>
        <charset val="204"/>
      </rPr>
      <t xml:space="preserve">(п.код гр./с., ж.к., ул., № / УПИ, кв., м.)</t>
    </r>
    <r>
      <rPr>
        <b val="true"/>
        <sz val="12"/>
        <rFont val="Times New Roman"/>
        <family val="1"/>
        <charset val="204"/>
      </rPr>
      <t xml:space="preserve">: ..................................................................................................................</t>
    </r>
  </si>
  <si>
    <t xml:space="preserve">КОЛИЧЕСТВЕНО-СТОЙНОСТНА СМЕТКА ПО ВИДОВЕ СМР/СРР</t>
  </si>
  <si>
    <t xml:space="preserve">№</t>
  </si>
  <si>
    <t xml:space="preserve">НАИМЕНОВАНИЕ НА СМР/СРР</t>
  </si>
  <si>
    <t xml:space="preserve">Ед. мярка</t>
  </si>
  <si>
    <t xml:space="preserve">Количество</t>
  </si>
  <si>
    <t xml:space="preserve">Eд. цена</t>
  </si>
  <si>
    <t xml:space="preserve">Обща стойност</t>
  </si>
  <si>
    <t xml:space="preserve">Материали </t>
  </si>
  <si>
    <t xml:space="preserve">Основание за разходни норми</t>
  </si>
  <si>
    <t xml:space="preserve">Ед. цена</t>
  </si>
  <si>
    <t xml:space="preserve">Стойност на материалите</t>
  </si>
  <si>
    <t xml:space="preserve">6=4x5</t>
  </si>
  <si>
    <t xml:space="preserve">8=4х7</t>
  </si>
  <si>
    <t xml:space="preserve">А</t>
  </si>
  <si>
    <t xml:space="preserve">АРХИТЕКТУРА- вътрешни помещения</t>
  </si>
  <si>
    <t xml:space="preserve">А.1.</t>
  </si>
  <si>
    <t xml:space="preserve">подове</t>
  </si>
  <si>
    <t xml:space="preserve">Демонтаж на стара подова настилка по подове</t>
  </si>
  <si>
    <t xml:space="preserve">м2</t>
  </si>
  <si>
    <t xml:space="preserve">СЕК </t>
  </si>
  <si>
    <t xml:space="preserve">Пиковане на подове по стълбищна клетка към вътрешен двор и тераси</t>
  </si>
  <si>
    <t xml:space="preserve">СЕК 10.874</t>
  </si>
  <si>
    <t xml:space="preserve">Направа на неармирана замазка по под</t>
  </si>
  <si>
    <t xml:space="preserve">СЕК 11.848</t>
  </si>
  <si>
    <t xml:space="preserve">Доставка и монтаж на топлоизолация по под XPS50 - редена</t>
  </si>
  <si>
    <t xml:space="preserve">СЕК 16.043</t>
  </si>
  <si>
    <t xml:space="preserve">Доставка и монтаж на ламиниран паркет по подове 8мм вкл., подпаркетна подложка</t>
  </si>
  <si>
    <t xml:space="preserve">СЕК 11.205</t>
  </si>
  <si>
    <t xml:space="preserve">Доставка и монтаж на ПВЦ-первази по под с вградени кабелни канали</t>
  </si>
  <si>
    <t xml:space="preserve">м1</t>
  </si>
  <si>
    <t xml:space="preserve">СЕК 11.</t>
  </si>
  <si>
    <t xml:space="preserve">Доставка и монтаж на теракота на лепило по под</t>
  </si>
  <si>
    <t xml:space="preserve">СЕК 11.814</t>
  </si>
  <si>
    <t xml:space="preserve">Доставка и направа на первази от теракота по подове</t>
  </si>
  <si>
    <t xml:space="preserve">Доставка и монтаж на гранитогрес на лепило по под</t>
  </si>
  <si>
    <t xml:space="preserve">СЕК 11.813</t>
  </si>
  <si>
    <t xml:space="preserve">Доставка и направа на первази от гранитогрес по подове</t>
  </si>
  <si>
    <t xml:space="preserve">Демонтаж на подиум</t>
  </si>
  <si>
    <t xml:space="preserve">Направа на нов дървен подиум и антихлъзгащо покритие</t>
  </si>
  <si>
    <t xml:space="preserve">СЕК 08.893</t>
  </si>
  <si>
    <t xml:space="preserve">А.2.</t>
  </si>
  <si>
    <t xml:space="preserve">стени</t>
  </si>
  <si>
    <t xml:space="preserve">Разваляне на стенна облицовка от фаянс или керамични плочки на вароцим., или циментен разтвор</t>
  </si>
  <si>
    <t xml:space="preserve">СЕК 09.821</t>
  </si>
  <si>
    <t xml:space="preserve">Доставка и монтаж на фаянс по стени</t>
  </si>
  <si>
    <t xml:space="preserve">СЕК 09.003</t>
  </si>
  <si>
    <t xml:space="preserve">Сваляне на старо покритие по стени със събиране на отпадъците</t>
  </si>
  <si>
    <t xml:space="preserve">СЕК 10.876</t>
  </si>
  <si>
    <t xml:space="preserve">Изкърпване с вътрешна вароциментна мазилка по стени за изкърпване на слаби участъци, до 50% от общата площ</t>
  </si>
  <si>
    <t xml:space="preserve">СЕК 10.005</t>
  </si>
  <si>
    <t xml:space="preserve">Шпакловане по стени, двукратно при ремонти </t>
  </si>
  <si>
    <t xml:space="preserve">СЕК 10.077</t>
  </si>
  <si>
    <r>
      <rPr>
        <i val="true"/>
        <sz val="11"/>
        <rFont val="Times New Roman"/>
        <family val="1"/>
        <charset val="204"/>
      </rPr>
      <t xml:space="preserve">Боядисване по стени с латекс </t>
    </r>
    <r>
      <rPr>
        <b val="true"/>
        <i val="true"/>
        <sz val="11"/>
        <rFont val="Times New Roman"/>
        <family val="1"/>
        <charset val="204"/>
      </rPr>
      <t xml:space="preserve">цветен</t>
    </r>
    <r>
      <rPr>
        <i val="true"/>
        <sz val="11"/>
        <rFont val="Times New Roman"/>
        <family val="1"/>
        <charset val="204"/>
      </rPr>
      <t xml:space="preserve">, двукратно при ремонти, включително грундиране с латексов грунд</t>
    </r>
  </si>
  <si>
    <t xml:space="preserve">СЕК 13.092</t>
  </si>
  <si>
    <r>
      <rPr>
        <i val="true"/>
        <sz val="11"/>
        <rFont val="Times New Roman"/>
        <family val="1"/>
        <charset val="204"/>
      </rPr>
      <t xml:space="preserve">Боядисване по стени с латекс </t>
    </r>
    <r>
      <rPr>
        <b val="true"/>
        <i val="true"/>
        <sz val="11"/>
        <rFont val="Times New Roman"/>
        <family val="1"/>
        <charset val="204"/>
      </rPr>
      <t xml:space="preserve">бял</t>
    </r>
    <r>
      <rPr>
        <i val="true"/>
        <sz val="11"/>
        <rFont val="Times New Roman"/>
        <family val="1"/>
        <charset val="204"/>
      </rPr>
      <t xml:space="preserve">, двукратно при ремонти, включително гундиране с латексов грунд</t>
    </r>
  </si>
  <si>
    <t xml:space="preserve">СЕК 13.095</t>
  </si>
  <si>
    <t xml:space="preserve">А.3.</t>
  </si>
  <si>
    <t xml:space="preserve">тавани</t>
  </si>
  <si>
    <t xml:space="preserve">Доставка и направа на окачен таван от минералноватни пана модул 600/600мм</t>
  </si>
  <si>
    <t xml:space="preserve">СЕК 20.201</t>
  </si>
  <si>
    <t xml:space="preserve">Сваляне на старо покритие по тавани със събиране на отпадъците</t>
  </si>
  <si>
    <t xml:space="preserve">Вътрешна вароциментна мазилка по тавани за изкърпване на слаби участъци, до 50% от общата площ на таваните</t>
  </si>
  <si>
    <t xml:space="preserve">Шпакловане по тавани, с гипсова шпакловка, двукратно при ремонти</t>
  </si>
  <si>
    <r>
      <rPr>
        <i val="true"/>
        <sz val="11"/>
        <rFont val="Times New Roman"/>
        <family val="1"/>
        <charset val="204"/>
      </rPr>
      <t xml:space="preserve">Боядиване с </t>
    </r>
    <r>
      <rPr>
        <b val="true"/>
        <i val="true"/>
        <sz val="11"/>
        <rFont val="Times New Roman"/>
        <family val="1"/>
        <charset val="204"/>
      </rPr>
      <t xml:space="preserve">бял</t>
    </r>
    <r>
      <rPr>
        <i val="true"/>
        <sz val="11"/>
        <rFont val="Times New Roman"/>
        <family val="1"/>
        <charset val="204"/>
      </rPr>
      <t xml:space="preserve"> латекс по тавани, двукратно при ремонти, включително грундиране с латексов грунд</t>
    </r>
  </si>
  <si>
    <t xml:space="preserve">А.4.</t>
  </si>
  <si>
    <t xml:space="preserve">дограма</t>
  </si>
  <si>
    <t xml:space="preserve">Изваждане на съществуваща стъклена витрина на рамка - към умивално 2,20/0,45м</t>
  </si>
  <si>
    <t xml:space="preserve">бр</t>
  </si>
  <si>
    <t xml:space="preserve">СЕК 22.751</t>
  </si>
  <si>
    <t xml:space="preserve">Доставка и монтаж на ПВЦ-дограма витрина, бяла, неотваряема и стъклопакет</t>
  </si>
  <si>
    <t xml:space="preserve">СЕК</t>
  </si>
  <si>
    <t xml:space="preserve">Обръщане около монтирана нова ПВЦ - витрина с вътрешна вароциментна мазилка до 15см</t>
  </si>
  <si>
    <t xml:space="preserve">А.5.</t>
  </si>
  <si>
    <t xml:space="preserve">ВиК</t>
  </si>
  <si>
    <t xml:space="preserve">Демонтаж на тоалетни чиний</t>
  </si>
  <si>
    <t xml:space="preserve">Доставка и монтаж на тоалетен моноблок</t>
  </si>
  <si>
    <t xml:space="preserve">СЕК 22.755</t>
  </si>
  <si>
    <t xml:space="preserve">Демонтаж на мивки </t>
  </si>
  <si>
    <t xml:space="preserve">СЕК 22.711</t>
  </si>
  <si>
    <t xml:space="preserve">Доставка и монтаж на мивки:</t>
  </si>
  <si>
    <t xml:space="preserve">голям формат:</t>
  </si>
  <si>
    <t xml:space="preserve">СЕК 22.713</t>
  </si>
  <si>
    <t xml:space="preserve">среден формат:</t>
  </si>
  <si>
    <t xml:space="preserve">СЕК 22.712</t>
  </si>
  <si>
    <t xml:space="preserve">мивка алпака със шкаф</t>
  </si>
  <si>
    <t xml:space="preserve">Демонтаж на смесителни батерии</t>
  </si>
  <si>
    <t xml:space="preserve">Доставка и монтаж на смесителни батерии</t>
  </si>
  <si>
    <t xml:space="preserve">СЕК 22.581</t>
  </si>
  <si>
    <t xml:space="preserve">Доставка и монтаж на полипропилен тръба за ремонтиране на вътрешна, сградна водопроводна инсталаци с диаметър на тръбата от 20мм до 50мм, вкл. изпробване</t>
  </si>
  <si>
    <t xml:space="preserve">СЕК 22.085</t>
  </si>
  <si>
    <t xml:space="preserve">Доставка и монтаж на PVC-тръба от ф50 -110мм за ремонтиране на вътрешна канализационна инсталация</t>
  </si>
  <si>
    <t xml:space="preserve">СЕК 22.665-1</t>
  </si>
  <si>
    <t xml:space="preserve">А.6.</t>
  </si>
  <si>
    <t xml:space="preserve">Електро</t>
  </si>
  <si>
    <t xml:space="preserve">Демонтаж на електриески ключове</t>
  </si>
  <si>
    <t xml:space="preserve">Доставка и монтаж на електрически ключове</t>
  </si>
  <si>
    <t xml:space="preserve">СЕК 34.392</t>
  </si>
  <si>
    <t xml:space="preserve">Демонтаж на осветтелни тела - всички видове</t>
  </si>
  <si>
    <t xml:space="preserve">СЕК 34.821</t>
  </si>
  <si>
    <t xml:space="preserve">Доставка и монтаж на ЛОТ 4х28W</t>
  </si>
  <si>
    <t xml:space="preserve">СЕК 34.407</t>
  </si>
  <si>
    <t xml:space="preserve">Доставка и монтаж на осветителни тела за влажни помещения</t>
  </si>
  <si>
    <t xml:space="preserve">СЕК 34.403</t>
  </si>
  <si>
    <t xml:space="preserve">Демонтаж на съществуващи електрически контакти</t>
  </si>
  <si>
    <t xml:space="preserve">СЕК 34.819</t>
  </si>
  <si>
    <t xml:space="preserve">Доставка и монтаж на електрически контакти</t>
  </si>
  <si>
    <t xml:space="preserve">Доставка и монтаж на електрически кабел 3х1,5мм2</t>
  </si>
  <si>
    <t xml:space="preserve">СЕК 34.232</t>
  </si>
  <si>
    <t xml:space="preserve">Доставка и монтаж на електрически кабел 3х2,5мм2</t>
  </si>
  <si>
    <t xml:space="preserve">Доставка и монтаж на разпределителни(разклонителни), електрически кутии за скрита инсталация</t>
  </si>
  <si>
    <t xml:space="preserve">СЕК 34.353</t>
  </si>
  <si>
    <t xml:space="preserve">Контрол, ремонтиране и проверка на електрическо табло - проверка състоянието на основното табло и при необходимост да се извършат всички необходими за привеждането в нормален за експлоатация вид и състояние</t>
  </si>
  <si>
    <t xml:space="preserve">А.7.</t>
  </si>
  <si>
    <t xml:space="preserve">Отопление</t>
  </si>
  <si>
    <t xml:space="preserve">Демонтаж на чугунени радиатори</t>
  </si>
  <si>
    <t xml:space="preserve">СЕК 18.902</t>
  </si>
  <si>
    <t xml:space="preserve">Доставка и монтаж на панелни радиатори:- (в см)</t>
  </si>
  <si>
    <t xml:space="preserve">210/40см</t>
  </si>
  <si>
    <t xml:space="preserve">200/40см</t>
  </si>
  <si>
    <t xml:space="preserve">180/40см</t>
  </si>
  <si>
    <t xml:space="preserve">170/60см</t>
  </si>
  <si>
    <t xml:space="preserve">155/60см</t>
  </si>
  <si>
    <t xml:space="preserve">150/60см</t>
  </si>
  <si>
    <t xml:space="preserve">130/60см</t>
  </si>
  <si>
    <t xml:space="preserve">130/40см</t>
  </si>
  <si>
    <t xml:space="preserve">120/60см</t>
  </si>
  <si>
    <t xml:space="preserve">120/40см</t>
  </si>
  <si>
    <t xml:space="preserve">110/60см</t>
  </si>
  <si>
    <t xml:space="preserve">105/60см</t>
  </si>
  <si>
    <t xml:space="preserve">105/40см</t>
  </si>
  <si>
    <t xml:space="preserve">100/60см</t>
  </si>
  <si>
    <t xml:space="preserve">90/60см</t>
  </si>
  <si>
    <t xml:space="preserve">80/60см</t>
  </si>
  <si>
    <t xml:space="preserve">70/60см</t>
  </si>
  <si>
    <t xml:space="preserve">50/60см</t>
  </si>
  <si>
    <t xml:space="preserve">35/60см</t>
  </si>
  <si>
    <t xml:space="preserve">Доставка и монтаж на автоматични обезвъздушители</t>
  </si>
  <si>
    <t xml:space="preserve">Доставка и монтаж на радиаторни вентили</t>
  </si>
  <si>
    <t xml:space="preserve">СЕК 18.053</t>
  </si>
  <si>
    <t xml:space="preserve">Доставка и монтаж на поцинковани тръба, с диаметър от 1/2'' до 2 1/2'' за ремонтиране на съществуваща вътрешна отоплителна сградна инсталация</t>
  </si>
  <si>
    <t xml:space="preserve">Доставка и направа на декоративна предпазна ПВЦ решетка пред радиатори</t>
  </si>
  <si>
    <t xml:space="preserve">Инсталация за санитарно - битова топла вода - съгласно спесификация от ПКС (виж ПКС)</t>
  </si>
  <si>
    <t xml:space="preserve">бр/инст.</t>
  </si>
  <si>
    <t xml:space="preserve">А.8.</t>
  </si>
  <si>
    <t xml:space="preserve">Покривни работи</t>
  </si>
  <si>
    <t xml:space="preserve">Демонтаж на старо покривно(изолация) покритие </t>
  </si>
  <si>
    <t xml:space="preserve">Направа на водоплътна мазилка по бордове и покрив</t>
  </si>
  <si>
    <t xml:space="preserve">СЕК 11.278</t>
  </si>
  <si>
    <t xml:space="preserve">Доставка и направа на нова покривна хидроизолация по покрив на два пласта битумна мушама 4кг/м2 на газопламъчно залепяне</t>
  </si>
  <si>
    <t xml:space="preserve">СЕК 15.425</t>
  </si>
  <si>
    <t xml:space="preserve">Демонтаж на ламаринена обшивка по ръбове на покрив</t>
  </si>
  <si>
    <t xml:space="preserve">СЕК 07.826</t>
  </si>
  <si>
    <t xml:space="preserve">Доставка и монтаж на нова ламаринена обшивка по покрив</t>
  </si>
  <si>
    <t xml:space="preserve">СЕК 07.801</t>
  </si>
  <si>
    <t xml:space="preserve">Доставка и монтаж на водосточни тръби от поцинкована ламарина за ремонтиране на съществуващи водосточни тръби</t>
  </si>
  <si>
    <t xml:space="preserve">СЕК 07.009</t>
  </si>
  <si>
    <t xml:space="preserve">Доставка и монтаж водосточни казачета (барбакани), за подмяна на съществуващи</t>
  </si>
  <si>
    <t xml:space="preserve">СЕК 07.101</t>
  </si>
  <si>
    <t xml:space="preserve">А.8.1.</t>
  </si>
  <si>
    <t xml:space="preserve">Покривни работи - мълниезащитна инсталация</t>
  </si>
  <si>
    <t xml:space="preserve">Ремонтиране и възстановяване на съществуваща мълниезащитна инсталция, мрежовиден тип - по спесификация</t>
  </si>
  <si>
    <t xml:space="preserve">бр./инст.</t>
  </si>
  <si>
    <t xml:space="preserve">СЕК 34</t>
  </si>
  <si>
    <t xml:space="preserve">Извършване на измервателни, контролни замервания по възстановена мълниезщитна инсталация  </t>
  </si>
  <si>
    <t xml:space="preserve">бр.</t>
  </si>
  <si>
    <t xml:space="preserve">Съставяне на Протокол контур фаза нула</t>
  </si>
  <si>
    <r>
      <rPr>
        <i val="true"/>
        <sz val="11"/>
        <rFont val="Times New Roman"/>
        <family val="1"/>
        <charset val="204"/>
      </rPr>
      <t xml:space="preserve">Доставка и монтаж на мълниеприеник с изпреварващо действие </t>
    </r>
    <r>
      <rPr>
        <i val="true"/>
        <sz val="11"/>
        <rFont val="Calibri"/>
        <family val="2"/>
        <charset val="204"/>
      </rPr>
      <t xml:space="preserve">≥10µs, Rз≥26м(II ниво)</t>
    </r>
  </si>
  <si>
    <t xml:space="preserve">Доставка и монтаж на мъниезащитен прът Неф.=4м над било с крепежни части</t>
  </si>
  <si>
    <t xml:space="preserve">СЕК 34.591</t>
  </si>
  <si>
    <t xml:space="preserve">Доставка и монтаж на мълниеотводна мрежа и отводи от AL Mg Si Ф8</t>
  </si>
  <si>
    <t xml:space="preserve">СЕК 34.604</t>
  </si>
  <si>
    <t xml:space="preserve">Доставка и монтаж на крепежни части хоризонтални за отводи от AL Mg Si Ф8</t>
  </si>
  <si>
    <t xml:space="preserve">Доставка и монтаж на крепежни части вертикални за отводи от AL Mg Si Ф8</t>
  </si>
  <si>
    <t xml:space="preserve">Доставка и монтаж на кутия с контролна клема</t>
  </si>
  <si>
    <t xml:space="preserve">Доставка и монтаж на заземителен контур - поцинкована шина 40/4мм</t>
  </si>
  <si>
    <t xml:space="preserve">СЕК 34.643</t>
  </si>
  <si>
    <r>
      <rPr>
        <i val="true"/>
        <sz val="11"/>
        <rFont val="Times New Roman"/>
        <family val="1"/>
        <charset val="204"/>
      </rPr>
      <t xml:space="preserve">Доставка и монтаж на заземление R</t>
    </r>
    <r>
      <rPr>
        <i val="true"/>
        <sz val="11"/>
        <rFont val="Calibri"/>
        <family val="2"/>
        <charset val="204"/>
      </rPr>
      <t xml:space="preserve">˂</t>
    </r>
    <r>
      <rPr>
        <i val="true"/>
        <sz val="11"/>
        <rFont val="Times New Roman"/>
        <family val="1"/>
        <charset val="204"/>
      </rPr>
      <t xml:space="preserve">10ома</t>
    </r>
  </si>
  <si>
    <t xml:space="preserve">Направа на изкоп 0,8/0,4м с зариване и трамбоване</t>
  </si>
  <si>
    <t xml:space="preserve">м3</t>
  </si>
  <si>
    <t xml:space="preserve">СЕК 01.031</t>
  </si>
  <si>
    <t xml:space="preserve">Разкъртване и възстановяване на бетонова настилка</t>
  </si>
  <si>
    <t xml:space="preserve">Замерване заземление</t>
  </si>
  <si>
    <t xml:space="preserve">СЕК 13.017</t>
  </si>
  <si>
    <t xml:space="preserve">А.9</t>
  </si>
  <si>
    <t xml:space="preserve">Бояджийски дейности</t>
  </si>
  <si>
    <t xml:space="preserve">Почистване на метални части- по парапети, перила на тераси и метални козирки</t>
  </si>
  <si>
    <t xml:space="preserve">СЕК 13.852</t>
  </si>
  <si>
    <t xml:space="preserve">Грундиране на метални части- по парапети на вътрешни и външни стълбища, перила на тераси и метални козирки</t>
  </si>
  <si>
    <t xml:space="preserve">СЕК 13.803</t>
  </si>
  <si>
    <t xml:space="preserve">Боядисване с блажна(алкидна) боя по метални части- по парапети на вътрешни и външни стълбища, перила на тераси и метални козирки- двукратно</t>
  </si>
  <si>
    <t xml:space="preserve">СЕК 13.036</t>
  </si>
  <si>
    <t xml:space="preserve">А.10</t>
  </si>
  <si>
    <t xml:space="preserve">Фасади</t>
  </si>
  <si>
    <t xml:space="preserve">Направа и разваляне на тръбно инвентарно скеле по фасади</t>
  </si>
  <si>
    <t xml:space="preserve">СЕК 08.043</t>
  </si>
  <si>
    <t xml:space="preserve">Доставка и монтаж на топлоизолация по част от северната фасада от  XPS 50 mm</t>
  </si>
  <si>
    <t xml:space="preserve">СЕК 16.064</t>
  </si>
  <si>
    <t xml:space="preserve">Полагане на минерална мазилка, върху мрежа по част от северна фасада</t>
  </si>
  <si>
    <t xml:space="preserve">СЕК 10.912</t>
  </si>
  <si>
    <t xml:space="preserve">Полагане на минерална мазилка, върху мрежа за изкърпване по  всички други фасади до 20% от общата площ и по козирки</t>
  </si>
  <si>
    <t xml:space="preserve">Боядисване с цветен фасаген по фасади и козирки, двукратн, вкл. грундиране</t>
  </si>
  <si>
    <t xml:space="preserve">СЕК 13.174</t>
  </si>
  <si>
    <t xml:space="preserve">Измазване с външна вароциментна мазилка по гръб на тераси и козирки за изкърпване и заздравяване на слаби места</t>
  </si>
  <si>
    <t xml:space="preserve">СЕК 10.121</t>
  </si>
  <si>
    <t xml:space="preserve">Външна минерална мазилка по гръб на тераси и козирки върху мрежа</t>
  </si>
  <si>
    <t xml:space="preserve">СЕК 10.135</t>
  </si>
  <si>
    <t xml:space="preserve">Грундиране и двукратно боядисване с фасаген по дъна и чела на тераси и по ребра на козирки:</t>
  </si>
  <si>
    <t xml:space="preserve">Б</t>
  </si>
  <si>
    <t xml:space="preserve">ВЕРТИКАЛНА ПЛАНИРОВКА</t>
  </si>
  <si>
    <t xml:space="preserve">Б.1</t>
  </si>
  <si>
    <t xml:space="preserve">Възстановяване на стоманобетонови площадки пред занимални, към вътрешен двор</t>
  </si>
  <si>
    <t xml:space="preserve">Разбивване на съществуваща бетонова настилка по площадки и стълби към вътрешен двор със събиране на отпадъците почистване</t>
  </si>
  <si>
    <t xml:space="preserve">СЕК 49.025</t>
  </si>
  <si>
    <t xml:space="preserve">Направа и разваляне на кофраж за площадки и стълби към вътрешен двор:</t>
  </si>
  <si>
    <t xml:space="preserve">СЕК 02.013</t>
  </si>
  <si>
    <t xml:space="preserve">Доставка и полагане на трошен камък от 20-40мм, на 20см, вкл. Уплътняване на пластове през 20м</t>
  </si>
  <si>
    <t xml:space="preserve">СЕК 26.026</t>
  </si>
  <si>
    <t xml:space="preserve">Доставка и полагане на трошен камък от 0-20мм, на 10см, вкл. уплътняване</t>
  </si>
  <si>
    <t xml:space="preserve">СЕК 26.041</t>
  </si>
  <si>
    <t xml:space="preserve">Доставка и полагане на армирана мрежа ф 8мм, с големина клетките 15/15см</t>
  </si>
  <si>
    <t xml:space="preserve">СЕК 26.359</t>
  </si>
  <si>
    <t xml:space="preserve">Доставка и полагане на бетон Б 20, на 15см</t>
  </si>
  <si>
    <t xml:space="preserve">СЕК 04.133</t>
  </si>
  <si>
    <t xml:space="preserve">Б.2</t>
  </si>
  <si>
    <t xml:space="preserve">Укрепване и възстановяване на част т външна ограда</t>
  </si>
  <si>
    <t xml:space="preserve">Демонтаж на част от съществуваща ограда - за ремонтиране на разрушени и повредени метални елементи от нея</t>
  </si>
  <si>
    <t xml:space="preserve">СЕК 49.041</t>
  </si>
  <si>
    <r>
      <rPr>
        <i val="true"/>
        <sz val="11"/>
        <color rgb="FF000000"/>
        <rFont val="Times New Roman"/>
        <family val="1"/>
        <charset val="204"/>
      </rPr>
      <t xml:space="preserve">Доставка направа и монтаж на място на метална ограда от метални профили: </t>
    </r>
    <r>
      <rPr>
        <b val="true"/>
        <i val="true"/>
        <sz val="11"/>
        <rFont val="Times New Roman"/>
        <family val="1"/>
        <charset val="204"/>
      </rPr>
      <t xml:space="preserve">квадрат</t>
    </r>
    <r>
      <rPr>
        <i val="true"/>
        <sz val="11"/>
        <color rgb="FF000000"/>
        <rFont val="Times New Roman"/>
        <family val="1"/>
        <charset val="204"/>
      </rPr>
      <t xml:space="preserve"> 25/25мм за опорни елементи и </t>
    </r>
    <r>
      <rPr>
        <b val="true"/>
        <i val="true"/>
        <sz val="11"/>
        <rFont val="Times New Roman"/>
        <family val="1"/>
        <charset val="204"/>
      </rPr>
      <t xml:space="preserve">шина</t>
    </r>
    <r>
      <rPr>
        <i val="true"/>
        <sz val="11"/>
        <color rgb="FF000000"/>
        <rFont val="Times New Roman"/>
        <family val="1"/>
        <charset val="204"/>
      </rPr>
      <t xml:space="preserve"> с ширина 4см и дебелина 5мм за хоризонтални елементи и </t>
    </r>
    <r>
      <rPr>
        <b val="true"/>
        <i val="true"/>
        <sz val="11"/>
        <rFont val="Times New Roman"/>
        <family val="1"/>
        <charset val="204"/>
      </rPr>
      <t xml:space="preserve">шина</t>
    </r>
    <r>
      <rPr>
        <i val="true"/>
        <sz val="11"/>
        <color rgb="FF000000"/>
        <rFont val="Times New Roman"/>
        <family val="1"/>
        <charset val="204"/>
      </rPr>
      <t xml:space="preserve"> с ширина 2.50см и дебелина 5мм за вертикални елементи </t>
    </r>
  </si>
  <si>
    <t xml:space="preserve">Почистване и грундиране на метални елементи на ограда до 50% от общата площ</t>
  </si>
  <si>
    <t xml:space="preserve">Боядисване с алкида(блажна) боя на метална ограда от метални профили квадра и шини изработени на място до 50% от общата площ - двукратно при ремонти </t>
  </si>
  <si>
    <t xml:space="preserve">Доставка и полагане на бетон Б20 за възстановяване на бетонови шапки по ограда</t>
  </si>
  <si>
    <t xml:space="preserve">Направа и разваляне на кофраж за възстановяване на бетонови шапки по ограда</t>
  </si>
  <si>
    <t xml:space="preserve">Доставка и направа на мяста на нова входна врата, включително монтаж на брава с ключалка комплект за смяна на входна врата</t>
  </si>
  <si>
    <t xml:space="preserve">Б.3</t>
  </si>
  <si>
    <t xml:space="preserve">Укрепване на външен парапет към външно стъбище за кухненски блок</t>
  </si>
  <si>
    <t xml:space="preserve">Укрепване на вертикални опори по парапет в това число изрязване, укрепване, заварване - видовете СРР по почистване, грундиране и боядисване са включени в раздел Архитектура (бояджийки дейности) от КСС, виж ПКС</t>
  </si>
  <si>
    <t xml:space="preserve">Б.4</t>
  </si>
  <si>
    <t xml:space="preserve">Направа на градинско осветление в двор</t>
  </si>
  <si>
    <t xml:space="preserve">Изкоп  неукрепен с шир.до 0,6 м. ръчно в земни почви със зариване </t>
  </si>
  <si>
    <t xml:space="preserve">Доставка и полагане РVС тръба в канали и изкопи 1“(Ф 25мм) - включено е количество 20м за пресичане с ВиК инсталациите в парковото пространство!</t>
  </si>
  <si>
    <t xml:space="preserve">м</t>
  </si>
  <si>
    <r>
      <rPr>
        <i val="true"/>
        <sz val="12"/>
        <rFont val="Times New Roman"/>
        <family val="1"/>
        <charset val="204"/>
      </rPr>
      <t xml:space="preserve">Доставка и полагане на кабел чрез изтегляне в тръба до 4х5 м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r>
      <rPr>
        <i val="true"/>
        <sz val="12"/>
        <rFont val="Times New Roman"/>
        <family val="1"/>
        <charset val="204"/>
      </rPr>
      <t xml:space="preserve">Доставка и изтегляне проводник ПВ 3х1,5 мм</t>
    </r>
    <r>
      <rPr>
        <i val="true"/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монтаж разклонителна кутия ПКОМ с три входа - приравнено </t>
  </si>
  <si>
    <t xml:space="preserve">Доставка и монтаж клемна кутия за външен монтаж с кабелни мембрани SCAME серия Scabox, защита ІР 44, Ф80х40мм - арт.№680.002</t>
  </si>
  <si>
    <r>
      <rPr>
        <i val="true"/>
        <sz val="12"/>
        <rFont val="Times New Roman"/>
        <family val="1"/>
        <charset val="204"/>
      </rPr>
      <t xml:space="preserve">Доставка и монтаж проводник ПВВМ  3х1,5 мм</t>
    </r>
    <r>
      <rPr>
        <i val="true"/>
        <vertAlign val="superscript"/>
        <sz val="12"/>
        <rFont val="Times New Roman"/>
        <family val="1"/>
        <charset val="204"/>
      </rPr>
      <t xml:space="preserve">2</t>
    </r>
    <r>
      <rPr>
        <i val="true"/>
        <sz val="12"/>
        <rFont val="Times New Roman"/>
        <family val="1"/>
        <charset val="204"/>
      </rPr>
      <t xml:space="preserve"> </t>
    </r>
  </si>
  <si>
    <t xml:space="preserve">Доставка и монтаж кабел СВТТ 3х2,5мм.кв. </t>
  </si>
  <si>
    <t xml:space="preserve">Доставка и монтаж кабел СВТТ 3х4мм.кв. </t>
  </si>
  <si>
    <t xml:space="preserve">Доставка и полагане поц. шина 40/4 мм в изкоп</t>
  </si>
  <si>
    <t xml:space="preserve">Вкарване краищата на кабел до разпределителната кутия в стълба</t>
  </si>
  <si>
    <r>
      <rPr>
        <i val="true"/>
        <sz val="12"/>
        <rFont val="Times New Roman"/>
        <family val="1"/>
        <charset val="204"/>
      </rPr>
      <t xml:space="preserve">Доставка и монтаж  стълб телескопичен за парково осветление тип </t>
    </r>
    <r>
      <rPr>
        <b val="true"/>
        <i val="true"/>
        <sz val="12"/>
        <rFont val="Times New Roman"/>
        <family val="1"/>
        <charset val="204"/>
      </rPr>
      <t xml:space="preserve">К</t>
    </r>
    <r>
      <rPr>
        <i val="true"/>
        <sz val="12"/>
        <rFont val="Times New Roman"/>
        <family val="1"/>
        <charset val="204"/>
      </rPr>
      <t xml:space="preserve"> с Н=2100мм - (парков стълб MEX NEW 230, черен с Н=2300мм)</t>
    </r>
  </si>
  <si>
    <t xml:space="preserve">Доставка и монтаж парков осветител хромирана сфера SF-250 с ЛНЖ мах.100W, IP 44, 220V, код 10.1010-251-11(сфера за парково осветление Ф250) </t>
  </si>
  <si>
    <t xml:space="preserve">Б.5</t>
  </si>
  <si>
    <t xml:space="preserve">Товарене и извозване на отпадъци</t>
  </si>
  <si>
    <t xml:space="preserve">Натоварване на отпадъци на транспорт и извозване  над 1 км</t>
  </si>
  <si>
    <r>
      <rPr>
        <b val="true"/>
        <sz val="10"/>
        <rFont val="Times New Roman"/>
        <family val="1"/>
        <charset val="204"/>
      </rPr>
      <t xml:space="preserve"> А. </t>
    </r>
    <r>
      <rPr>
        <sz val="10"/>
        <rFont val="Times New Roman"/>
        <family val="1"/>
        <charset val="204"/>
      </rPr>
      <t xml:space="preserve">Обща стойност на горните видове работи</t>
    </r>
    <r>
      <rPr>
        <b val="true"/>
        <sz val="10"/>
        <rFont val="Times New Roman"/>
        <family val="1"/>
        <charset val="204"/>
      </rPr>
      <t xml:space="preserve">:</t>
    </r>
  </si>
  <si>
    <t xml:space="preserve">Б.</t>
  </si>
  <si>
    <r>
      <rPr>
        <b val="true"/>
        <sz val="10"/>
        <rFont val="Times New Roman"/>
        <family val="1"/>
        <charset val="204"/>
      </rPr>
      <t xml:space="preserve"> А.1.</t>
    </r>
    <r>
      <rPr>
        <sz val="10"/>
        <rFont val="Times New Roman"/>
        <family val="1"/>
        <charset val="204"/>
      </rPr>
      <t xml:space="preserve"> Непредвидени разходи в размер на 10%  от </t>
    </r>
    <r>
      <rPr>
        <b val="true"/>
        <sz val="10"/>
        <rFont val="Times New Roman"/>
        <family val="1"/>
        <charset val="204"/>
      </rPr>
      <t xml:space="preserve">А.:</t>
    </r>
  </si>
  <si>
    <r>
      <rPr>
        <b val="true"/>
        <sz val="10"/>
        <rFont val="Times New Roman"/>
        <family val="1"/>
        <charset val="204"/>
      </rPr>
      <t xml:space="preserve"> А.2.</t>
    </r>
    <r>
      <rPr>
        <sz val="10"/>
        <rFont val="Times New Roman"/>
        <family val="1"/>
        <charset val="204"/>
      </rPr>
      <t xml:space="preserve"> Печалба 10% от </t>
    </r>
    <r>
      <rPr>
        <b val="true"/>
        <sz val="10"/>
        <rFont val="Times New Roman"/>
        <family val="1"/>
        <charset val="204"/>
      </rPr>
      <t xml:space="preserve">А+А.1.:</t>
    </r>
  </si>
  <si>
    <r>
      <rPr>
        <sz val="10"/>
        <rFont val="Times New Roman"/>
        <family val="1"/>
        <charset val="204"/>
      </rPr>
      <t xml:space="preserve">Общо</t>
    </r>
    <r>
      <rPr>
        <b val="true"/>
        <sz val="10"/>
        <rFont val="Times New Roman"/>
        <family val="1"/>
        <charset val="204"/>
      </rPr>
      <t xml:space="preserve"> :</t>
    </r>
  </si>
  <si>
    <r>
      <rPr>
        <sz val="10"/>
        <rFont val="Times New Roman"/>
        <family val="1"/>
        <charset val="204"/>
      </rPr>
      <t xml:space="preserve">ДДС 20%</t>
    </r>
    <r>
      <rPr>
        <b val="true"/>
        <sz val="10"/>
        <rFont val="Times New Roman"/>
        <family val="1"/>
        <charset val="204"/>
      </rPr>
      <t xml:space="preserve"> :</t>
    </r>
  </si>
  <si>
    <t xml:space="preserve">Бюджет за СМР :</t>
  </si>
  <si>
    <t xml:space="preserve"> Процент на стойността на материалите:</t>
  </si>
  <si>
    <t xml:space="preserve">ЗАБЕЛЕЖК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определяне на единичните цени на отделните видове СМР, същите следва да бъдат съобразени с цените по СЕК;                                                                                                                        2. Цифровите изражения следва да са с 2 знака след десетичната запетая.</t>
  </si>
  <si>
    <t xml:space="preserve">Кандидатът удостоверява с подписа си верността на вписаните тук данни, в т.ч. на количествените параметри.                                                                                                                                                                                                                                                      Кандидатът е съгласен посочените тук данни и свързаните с тях обстоятелства да бъдат проверявани на място от представителите на Проект "Красива България".                                                                                                                                                              </t>
  </si>
  <si>
    <t xml:space="preserve">Съставил: ......................................................</t>
  </si>
  <si>
    <t xml:space="preserve">ПРЕДСТАВЛЯВАЩ КАНДИДАТА:</t>
  </si>
  <si>
    <t xml:space="preserve"> (име, подпис )</t>
  </si>
  <si>
    <t xml:space="preserve">                                                                    ....................................................................</t>
  </si>
  <si>
    <t xml:space="preserve">                                                                   (име, длъжност, подпис и печат)</t>
  </si>
  <si>
    <t xml:space="preserve">Телефон и e-mail за връзка със служителя, съставил КСC на проекто-предложението</t>
  </si>
  <si>
    <t xml:space="preserve"> ......................................................................</t>
  </si>
  <si>
    <t xml:space="preserve">общо:</t>
  </si>
  <si>
    <t xml:space="preserve">ДДС 20%:</t>
  </si>
  <si>
    <t xml:space="preserve">Крайна стойност:</t>
  </si>
  <si>
    <t xml:space="preserve">Образец 9-1</t>
  </si>
  <si>
    <t xml:space="preserve">ИЗВЪРШВАНЕ НА ТЕКУЩ РЕМОНТ НА  ДЕТСКА ГРАДИНА "ЩАСТЛИВО ДЕТСТВО"                                                                                                                                          В СЕЛО ДОЛНА СТУДЕНА, ОБЩИНА ЦЕНОВО, ОБЛАСТ РУСЕ</t>
  </si>
  <si>
    <t xml:space="preserve">Наиенование</t>
  </si>
  <si>
    <t xml:space="preserve">Мярка</t>
  </si>
  <si>
    <t xml:space="preserve">Единична цена</t>
  </si>
  <si>
    <t xml:space="preserve">Стойност</t>
  </si>
  <si>
    <t xml:space="preserve">Доставка и монтаж на ПВЦ-первази с вградени кабелни канали по под, включително тапи, муфи и ъглови елементи</t>
  </si>
  <si>
    <t xml:space="preserve">Доставка и монтаж на преходна лайсна</t>
  </si>
  <si>
    <t xml:space="preserve">Пиковане (очукване) на подове</t>
  </si>
  <si>
    <t xml:space="preserve">Доставка и монтаж на гранитогрес по под на лепило и фуга</t>
  </si>
  <si>
    <t xml:space="preserve">Направа на изравнителна замазка по подове</t>
  </si>
  <si>
    <t xml:space="preserve">Шпакловане по стени с гипсова шпакловка, двукратно при ремонти </t>
  </si>
  <si>
    <r>
      <rPr>
        <i val="true"/>
        <sz val="10"/>
        <rFont val="Times New Roman"/>
        <family val="1"/>
        <charset val="204"/>
      </rPr>
      <t xml:space="preserve">Боядисване по стени с латекс </t>
    </r>
    <r>
      <rPr>
        <b val="true"/>
        <i val="true"/>
        <sz val="10"/>
        <rFont val="Times New Roman"/>
        <family val="1"/>
        <charset val="204"/>
      </rPr>
      <t xml:space="preserve">цветен</t>
    </r>
    <r>
      <rPr>
        <i val="true"/>
        <sz val="10"/>
        <rFont val="Times New Roman"/>
        <family val="1"/>
        <charset val="204"/>
      </rPr>
      <t xml:space="preserve">, двукратно при ремонти, включително грундиране с латексов грунд</t>
    </r>
  </si>
  <si>
    <r>
      <rPr>
        <i val="true"/>
        <sz val="10"/>
        <rFont val="Times New Roman"/>
        <family val="1"/>
        <charset val="204"/>
      </rPr>
      <t xml:space="preserve">Боядисване по стени с латекс </t>
    </r>
    <r>
      <rPr>
        <b val="true"/>
        <i val="true"/>
        <sz val="10"/>
        <rFont val="Times New Roman"/>
        <family val="1"/>
        <charset val="204"/>
      </rPr>
      <t xml:space="preserve">бял</t>
    </r>
    <r>
      <rPr>
        <i val="true"/>
        <sz val="10"/>
        <rFont val="Times New Roman"/>
        <family val="1"/>
        <charset val="204"/>
      </rPr>
      <t xml:space="preserve">, двукратно при ремонти, включително гундиране с латексов грунд</t>
    </r>
  </si>
  <si>
    <t xml:space="preserve">Изкърпване с вътрешна вароциментна мазилка по стени за изкърпване на слаби участъци и под фаянс - до 50% от общата площ</t>
  </si>
  <si>
    <r>
      <rPr>
        <i val="true"/>
        <sz val="10"/>
        <rFont val="Times New Roman"/>
        <family val="1"/>
        <charset val="204"/>
      </rPr>
      <t xml:space="preserve">Боядиване с </t>
    </r>
    <r>
      <rPr>
        <b val="true"/>
        <i val="true"/>
        <sz val="10"/>
        <rFont val="Times New Roman"/>
        <family val="1"/>
        <charset val="204"/>
      </rPr>
      <t xml:space="preserve">бял</t>
    </r>
    <r>
      <rPr>
        <i val="true"/>
        <sz val="10"/>
        <rFont val="Times New Roman"/>
        <family val="1"/>
        <charset val="204"/>
      </rPr>
      <t xml:space="preserve"> латекс по тавани, двукратно при ремонти, включително грундиране с латексов грунд</t>
    </r>
  </si>
  <si>
    <t xml:space="preserve">Доставка и монтаж на ЛОТ 4х18W - скрит монтаж</t>
  </si>
  <si>
    <t xml:space="preserve">Доставка и монтаж на електрически контакти единични</t>
  </si>
  <si>
    <t xml:space="preserve">Доставка и монтаж на ЛОТ 4х18W - открит монтаж</t>
  </si>
  <si>
    <t xml:space="preserve">Демонтаж на смесителни и душ батерии</t>
  </si>
  <si>
    <t xml:space="preserve">Доставка и монтаж на мивки, порцелан, среден формат, стоящи</t>
  </si>
  <si>
    <t xml:space="preserve">Демонтаж на съществуващи водопродни тръби</t>
  </si>
  <si>
    <t xml:space="preserve">Доставка и монтаж на полипропилен тръба за топла и студена вода ремонтиране на вътрешна, сградна водопроводна инсталаци с диаметър на тръбата от 20мм до 5</t>
  </si>
  <si>
    <t xml:space="preserve">Демонтаж на PVC- тръби от съществуваща канализационна инсталация</t>
  </si>
  <si>
    <t xml:space="preserve">Доставка и монтаж на PVC - тръби от ф50м до ф110мм, включително колена и фитинги за ремонт на съществуваща канализационна инсталация</t>
  </si>
  <si>
    <t xml:space="preserve">Доставка и монтаж на подови сифони</t>
  </si>
  <si>
    <t xml:space="preserve">Доставка и монтаж на смесителна батерия, комбинирана с душ </t>
  </si>
  <si>
    <t xml:space="preserve">Демонтаж на съществуващи керемиди по покрив </t>
  </si>
  <si>
    <t xml:space="preserve">Направа и разваляне на дървена коруба за спускане на керемиди</t>
  </si>
  <si>
    <t xml:space="preserve">Спускане на керемиди по коруба</t>
  </si>
  <si>
    <t xml:space="preserve">Демонтаж на дъсчена обшивка по  покрив </t>
  </si>
  <si>
    <t xml:space="preserve">Демонтаж на компрометирани елементи от дървена конструкция - до 5% от общата конструкция</t>
  </si>
  <si>
    <t xml:space="preserve">Доставка и монтаж на нови дървени елементи за частична подмяна на носещи елементи по покрив до 5% от конструкцията</t>
  </si>
  <si>
    <t xml:space="preserve">Доставка и монтаж на дъсчена обшивка по покрив</t>
  </si>
  <si>
    <t xml:space="preserve">Доставка и монтаж на топлоизолация по покрив - дюшечета</t>
  </si>
  <si>
    <t xml:space="preserve">Доставка и монтаж на хидроизолация по покрив от хидроизолационна мембрана</t>
  </si>
  <si>
    <t xml:space="preserve">Доставка и направа на летвена обшивка по покрив - кръстосана</t>
  </si>
  <si>
    <t xml:space="preserve">Доставка и монтаж на нови керемиди тип"Марсилски" по покрив</t>
  </si>
  <si>
    <t xml:space="preserve">Доставка и монтаж на нови капаци по била и ръбове</t>
  </si>
  <si>
    <t xml:space="preserve">Измазване на била и ръбове с външна вароциментна мазилка </t>
  </si>
  <si>
    <t xml:space="preserve">Демонтаж на ламаринена улама по покрив</t>
  </si>
  <si>
    <t xml:space="preserve">Доставка и монтаж на ламаринена улама от поцинкована ламарина</t>
  </si>
  <si>
    <t xml:space="preserve">Доставка и монтаж на челни дъски, включително двукратно лакиране</t>
  </si>
  <si>
    <t xml:space="preserve">Демонтаж на съществуващи улуци</t>
  </si>
  <si>
    <t xml:space="preserve">Доставка и монтаж на улуци от поцинкована ламарина</t>
  </si>
  <si>
    <t xml:space="preserve">Демонтаж на съществуващи водосточни тръби</t>
  </si>
  <si>
    <t xml:space="preserve">Доставка и монтаж на водосточни тъби от поцинкована ламарина, включително есове, колена и подобни</t>
  </si>
  <si>
    <t xml:space="preserve">Демонтаж на съществуващи водосточни казанчета</t>
  </si>
  <si>
    <t xml:space="preserve">Доставка и монтаж на водосточни казанчета от поцинкована ламарина</t>
  </si>
  <si>
    <t xml:space="preserve">Доставка и монтаж на дъски на глъб и зъб за стрехи, включително двукратно лакиране</t>
  </si>
  <si>
    <t xml:space="preserve">Измазване с външна гладка вароциментна мазилка по комини</t>
  </si>
  <si>
    <t xml:space="preserve">Доставка и монтаж на мълниеприеник с изпреварващо действие ≥10µs, Rз≥26м(II ниво)</t>
  </si>
  <si>
    <t xml:space="preserve">Доставка и монтаж на заземление R˂10ома</t>
  </si>
  <si>
    <t xml:space="preserve">Почистване на метални части- по парапети на тераси, външни стълби, и решетки на английски дворове</t>
  </si>
  <si>
    <t xml:space="preserve">Грундиране на метални части- по парапети на тераси, външни стълби и решетки на английски дворове</t>
  </si>
  <si>
    <t xml:space="preserve">Боядисване с блажна(алкидна) боя по метални части- по парапети на тераси, външни стълби и решетки на английски дворове</t>
  </si>
  <si>
    <t xml:space="preserve">Доставка и полагане на топлоизолация по фасада  EPS 100мм</t>
  </si>
  <si>
    <r>
      <rPr>
        <i val="true"/>
        <sz val="10"/>
        <rFont val="Times New Roman"/>
        <family val="1"/>
        <charset val="204"/>
      </rPr>
      <t xml:space="preserve">Полагане на външна </t>
    </r>
    <r>
      <rPr>
        <b val="true"/>
        <i val="true"/>
        <sz val="10"/>
        <rFont val="Times New Roman"/>
        <family val="1"/>
        <charset val="204"/>
      </rPr>
      <t xml:space="preserve">гладка</t>
    </r>
    <r>
      <rPr>
        <i val="true"/>
        <sz val="10"/>
        <rFont val="Times New Roman"/>
        <family val="1"/>
        <charset val="204"/>
      </rPr>
      <t xml:space="preserve">, минерална мазилка върху мрежа по фасада</t>
    </r>
  </si>
  <si>
    <t xml:space="preserve">Доставка и полагане на водоокапваща лайсна</t>
  </si>
  <si>
    <t xml:space="preserve">Грундиране на фасади фасаден грунд </t>
  </si>
  <si>
    <t xml:space="preserve">Боядисване с цветен фасаген по фасади, двукратно, вкл. грундиране</t>
  </si>
  <si>
    <t xml:space="preserve">Измазване с външна гладка вароциментна мазилка по козирка(стреха)</t>
  </si>
  <si>
    <t xml:space="preserve">Грундиране по козирка(стреха)</t>
  </si>
  <si>
    <t xml:space="preserve">Боядисване с фасаген по козирка(стреха)</t>
  </si>
  <si>
    <t xml:space="preserve">Измазване с външна гладка мазилка върху мрежа по дъно на тераси</t>
  </si>
  <si>
    <t xml:space="preserve">Грундиране по дъна на тераси</t>
  </si>
  <si>
    <t xml:space="preserve">Боядисване с фасаген по дъна на тераси</t>
  </si>
  <si>
    <t xml:space="preserve">Измазване с външна гладка мазилка около врати и прозорци за обръщане</t>
  </si>
  <si>
    <t xml:space="preserve">Грундиране с фасаден грунд по обърнати врати и прозорци</t>
  </si>
  <si>
    <t xml:space="preserve">Боядисване с бял фасаген около обърнати врати и прозорци</t>
  </si>
  <si>
    <t xml:space="preserve">А.11</t>
  </si>
  <si>
    <t xml:space="preserve">Дейности по тераса на първи етаж и външни стълби</t>
  </si>
  <si>
    <t xml:space="preserve">Очукване (пиковане) на същетвуващ под по тераса  и външни стълби</t>
  </si>
  <si>
    <t xml:space="preserve">Доставка и монтаж на гранитогрес по под на лепило и фуга по тераса на първи етаж и външни стълби</t>
  </si>
  <si>
    <t xml:space="preserve">Доставка и направа на первази от гранитогрес на лепило и фуга</t>
  </si>
  <si>
    <t xml:space="preserve">Водоплътен тротоар, около сграда на Детска градина</t>
  </si>
  <si>
    <t xml:space="preserve">Демонтаж на тротоарни плочки по водоплътен тротоар около сграда</t>
  </si>
  <si>
    <t xml:space="preserve">Доставка и монтаж на тротоарни плочи по водоплътен тротоар, около сграда на пясъчно легло и фуга</t>
  </si>
  <si>
    <t xml:space="preserve">Доставка и полагане на подложен пясък 15см</t>
  </si>
  <si>
    <t xml:space="preserve">Изваждане на видими бетонови ивици</t>
  </si>
  <si>
    <t xml:space="preserve">Доставка и полагане на бетонови видими ивици, включително подложен бетон</t>
  </si>
  <si>
    <t xml:space="preserve">Направа на външна армирана циментова замазка по водоплътен тротоар</t>
  </si>
  <si>
    <t xml:space="preserve">Измазване с външна мазилка по стени на английски двор</t>
  </si>
  <si>
    <t xml:space="preserve">Дограма</t>
  </si>
  <si>
    <t xml:space="preserve">Изваждане на съществуващи врати, прозорци, витрини и подобни от зид, всички видове</t>
  </si>
  <si>
    <t xml:space="preserve">Доставка и монтаж на PVC-дограма,бяла на цвят:</t>
  </si>
  <si>
    <t xml:space="preserve">врати 0,90м/2,00м</t>
  </si>
  <si>
    <t xml:space="preserve">врата 1,00м/2,10м</t>
  </si>
  <si>
    <r>
      <rPr>
        <i val="true"/>
        <sz val="10"/>
        <rFont val="Times New Roman"/>
        <family val="1"/>
        <charset val="204"/>
      </rPr>
      <t xml:space="preserve">стъклени витрини 1,00м/0,90м с PVC-рамки</t>
    </r>
    <r>
      <rPr>
        <i val="true"/>
        <sz val="10"/>
        <color rgb="FFFF0000"/>
        <rFont val="Times New Roman"/>
        <family val="1"/>
        <charset val="204"/>
      </rPr>
      <t xml:space="preserve">(отваряеми- плъзгащи) </t>
    </r>
  </si>
  <si>
    <t xml:space="preserve">Обръщане около монтирани PVC - врати с вътрешна вароциментна мазилка до 15см</t>
  </si>
  <si>
    <t xml:space="preserve">Общо:</t>
  </si>
  <si>
    <t xml:space="preserve">УЧАСТНИК:</t>
  </si>
  <si>
    <t xml:space="preserve">                         / подпис, печат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Calibri Light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1"/>
      <color rgb="FF808080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4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2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5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5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5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5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2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2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5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2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4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2" borderId="4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6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4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6" fillId="2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5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4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2" borderId="2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6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9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4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4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5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" borderId="4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5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3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6" fillId="5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3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5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QP-W03-Centr(1).park-Act 19" xfId="20"/>
    <cellStyle name="Нормален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6.99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4.7"/>
    <col collapsed="false" customWidth="true" hidden="false" outlineLevel="0" max="7" min="7" style="1" width="12.7"/>
    <col collapsed="false" customWidth="true" hidden="false" outlineLevel="0" max="8" min="8" style="1" width="14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s="3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8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8" customFormat="true" ht="12.75" hidden="false" customHeight="false" outlineLevel="0" collapsed="false">
      <c r="A6" s="9"/>
      <c r="B6" s="9"/>
      <c r="C6" s="9"/>
      <c r="D6" s="9"/>
      <c r="E6" s="9"/>
      <c r="F6" s="9"/>
      <c r="G6" s="9"/>
    </row>
    <row r="7" s="8" customFormat="tru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s="8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14.2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s="16" customFormat="true" ht="25.5" hidden="false" customHeight="true" outlineLevel="0" collapsed="false">
      <c r="A10" s="11" t="s">
        <v>5</v>
      </c>
      <c r="B10" s="11" t="s">
        <v>6</v>
      </c>
      <c r="C10" s="12" t="s">
        <v>7</v>
      </c>
      <c r="D10" s="13" t="s">
        <v>8</v>
      </c>
      <c r="E10" s="12" t="s">
        <v>9</v>
      </c>
      <c r="F10" s="13" t="s">
        <v>10</v>
      </c>
      <c r="G10" s="14" t="s">
        <v>11</v>
      </c>
      <c r="H10" s="14"/>
      <c r="I10" s="15" t="s">
        <v>12</v>
      </c>
    </row>
    <row r="11" s="16" customFormat="true" ht="12.75" hidden="false" customHeight="true" outlineLevel="0" collapsed="false">
      <c r="A11" s="11"/>
      <c r="B11" s="11"/>
      <c r="C11" s="12"/>
      <c r="D11" s="13"/>
      <c r="E11" s="12"/>
      <c r="F11" s="13"/>
      <c r="G11" s="17" t="s">
        <v>13</v>
      </c>
      <c r="H11" s="18" t="s">
        <v>14</v>
      </c>
      <c r="I11" s="15"/>
    </row>
    <row r="12" s="16" customFormat="true" ht="13.5" hidden="false" customHeight="false" outlineLevel="0" collapsed="false">
      <c r="A12" s="11"/>
      <c r="B12" s="11"/>
      <c r="C12" s="12"/>
      <c r="D12" s="13"/>
      <c r="E12" s="12"/>
      <c r="F12" s="13"/>
      <c r="G12" s="17"/>
      <c r="H12" s="18"/>
      <c r="I12" s="15"/>
    </row>
    <row r="13" s="16" customFormat="true" ht="14.25" hidden="false" customHeight="false" outlineLevel="0" collapsed="false">
      <c r="A13" s="19" t="n">
        <v>1</v>
      </c>
      <c r="B13" s="19" t="n">
        <v>2</v>
      </c>
      <c r="C13" s="20" t="n">
        <v>3</v>
      </c>
      <c r="D13" s="19" t="n">
        <v>4</v>
      </c>
      <c r="E13" s="20" t="n">
        <v>5</v>
      </c>
      <c r="F13" s="19" t="s">
        <v>15</v>
      </c>
      <c r="G13" s="21" t="n">
        <v>7</v>
      </c>
      <c r="H13" s="22" t="s">
        <v>16</v>
      </c>
      <c r="I13" s="23" t="n">
        <v>9</v>
      </c>
    </row>
    <row r="14" s="16" customFormat="true" ht="15.75" hidden="false" customHeight="false" outlineLevel="0" collapsed="false">
      <c r="A14" s="24" t="s">
        <v>17</v>
      </c>
      <c r="B14" s="25" t="s">
        <v>18</v>
      </c>
      <c r="C14" s="26"/>
      <c r="D14" s="27" t="n">
        <v>0</v>
      </c>
      <c r="E14" s="27" t="n">
        <v>0</v>
      </c>
      <c r="F14" s="28" t="n">
        <f aca="false">ROUND((D14*E14),2)</f>
        <v>0</v>
      </c>
      <c r="G14" s="29" t="n">
        <v>0</v>
      </c>
      <c r="H14" s="30" t="n">
        <f aca="false">D14*G14</f>
        <v>0</v>
      </c>
      <c r="I14" s="31"/>
    </row>
    <row r="15" s="40" customFormat="true" ht="15.75" hidden="false" customHeight="false" outlineLevel="0" collapsed="false">
      <c r="A15" s="32" t="s">
        <v>19</v>
      </c>
      <c r="B15" s="33" t="s">
        <v>20</v>
      </c>
      <c r="C15" s="34"/>
      <c r="D15" s="35"/>
      <c r="E15" s="35"/>
      <c r="F15" s="36"/>
      <c r="G15" s="37"/>
      <c r="H15" s="38"/>
      <c r="I15" s="39"/>
    </row>
    <row r="16" s="16" customFormat="true" ht="16.5" hidden="false" customHeight="true" outlineLevel="0" collapsed="false">
      <c r="A16" s="41" t="n">
        <v>1</v>
      </c>
      <c r="B16" s="42" t="s">
        <v>21</v>
      </c>
      <c r="C16" s="43" t="s">
        <v>22</v>
      </c>
      <c r="D16" s="44" t="n">
        <v>605.67</v>
      </c>
      <c r="E16" s="45" t="n">
        <v>1.61</v>
      </c>
      <c r="F16" s="46" t="n">
        <f aca="false">D16*E16</f>
        <v>975.1287</v>
      </c>
      <c r="G16" s="47" t="n">
        <v>0</v>
      </c>
      <c r="H16" s="48" t="n">
        <f aca="false">D16*G16</f>
        <v>0</v>
      </c>
      <c r="I16" s="49" t="s">
        <v>23</v>
      </c>
    </row>
    <row r="17" s="16" customFormat="true" ht="15" hidden="false" customHeight="true" outlineLevel="0" collapsed="false">
      <c r="A17" s="41" t="n">
        <v>2</v>
      </c>
      <c r="B17" s="50" t="s">
        <v>24</v>
      </c>
      <c r="C17" s="43" t="s">
        <v>22</v>
      </c>
      <c r="D17" s="44" t="n">
        <v>84.75</v>
      </c>
      <c r="E17" s="45" t="n">
        <v>1.83</v>
      </c>
      <c r="F17" s="46" t="n">
        <f aca="false">D17*E17</f>
        <v>155.0925</v>
      </c>
      <c r="G17" s="47" t="n">
        <v>0</v>
      </c>
      <c r="H17" s="48" t="n">
        <f aca="false">D17*G17</f>
        <v>0</v>
      </c>
      <c r="I17" s="51" t="s">
        <v>25</v>
      </c>
    </row>
    <row r="18" s="16" customFormat="true" ht="15" hidden="false" customHeight="false" outlineLevel="0" collapsed="false">
      <c r="A18" s="41" t="n">
        <v>3</v>
      </c>
      <c r="B18" s="52" t="s">
        <v>26</v>
      </c>
      <c r="C18" s="53" t="s">
        <v>22</v>
      </c>
      <c r="D18" s="44" t="n">
        <v>297.42</v>
      </c>
      <c r="E18" s="45" t="n">
        <v>14.34</v>
      </c>
      <c r="F18" s="46" t="n">
        <f aca="false">D18*E18</f>
        <v>4265.0028</v>
      </c>
      <c r="G18" s="47" t="n">
        <v>8.67</v>
      </c>
      <c r="H18" s="48" t="n">
        <f aca="false">D18*G18</f>
        <v>2578.6314</v>
      </c>
      <c r="I18" s="51" t="s">
        <v>27</v>
      </c>
    </row>
    <row r="19" s="16" customFormat="true" ht="15" hidden="false" customHeight="false" outlineLevel="0" collapsed="false">
      <c r="A19" s="41" t="n">
        <v>4</v>
      </c>
      <c r="B19" s="52" t="s">
        <v>28</v>
      </c>
      <c r="C19" s="53" t="s">
        <v>22</v>
      </c>
      <c r="D19" s="44" t="n">
        <v>297.42</v>
      </c>
      <c r="E19" s="45" t="n">
        <v>13.21</v>
      </c>
      <c r="F19" s="46" t="n">
        <f aca="false">D19*E19</f>
        <v>3928.9182</v>
      </c>
      <c r="G19" s="47" t="n">
        <v>8.16</v>
      </c>
      <c r="H19" s="48" t="n">
        <f aca="false">D19*G19</f>
        <v>2426.9472</v>
      </c>
      <c r="I19" s="51" t="s">
        <v>29</v>
      </c>
    </row>
    <row r="20" s="16" customFormat="true" ht="30" hidden="false" customHeight="false" outlineLevel="0" collapsed="false">
      <c r="A20" s="41" t="n">
        <v>5</v>
      </c>
      <c r="B20" s="52" t="s">
        <v>30</v>
      </c>
      <c r="C20" s="53" t="s">
        <v>22</v>
      </c>
      <c r="D20" s="44" t="n">
        <v>387.84</v>
      </c>
      <c r="E20" s="45" t="n">
        <v>16.33</v>
      </c>
      <c r="F20" s="46" t="n">
        <f aca="false">D20*E20</f>
        <v>6333.4272</v>
      </c>
      <c r="G20" s="47" t="n">
        <v>12.31</v>
      </c>
      <c r="H20" s="48" t="n">
        <f aca="false">D20*G20</f>
        <v>4774.3104</v>
      </c>
      <c r="I20" s="51" t="s">
        <v>31</v>
      </c>
    </row>
    <row r="21" s="16" customFormat="true" ht="16.5" hidden="false" customHeight="true" outlineLevel="0" collapsed="false">
      <c r="A21" s="41" t="n">
        <v>6</v>
      </c>
      <c r="B21" s="52" t="s">
        <v>32</v>
      </c>
      <c r="C21" s="53" t="s">
        <v>33</v>
      </c>
      <c r="D21" s="44" t="n">
        <v>220.69</v>
      </c>
      <c r="E21" s="45" t="n">
        <v>3.98</v>
      </c>
      <c r="F21" s="46" t="n">
        <f aca="false">D21*E21</f>
        <v>878.3462</v>
      </c>
      <c r="G21" s="47" t="n">
        <v>1.6</v>
      </c>
      <c r="H21" s="48" t="n">
        <f aca="false">D21*G21</f>
        <v>353.104</v>
      </c>
      <c r="I21" s="51" t="s">
        <v>34</v>
      </c>
    </row>
    <row r="22" s="16" customFormat="true" ht="15" hidden="false" customHeight="false" outlineLevel="0" collapsed="false">
      <c r="A22" s="41" t="n">
        <v>7</v>
      </c>
      <c r="B22" s="54" t="s">
        <v>35</v>
      </c>
      <c r="C22" s="55" t="s">
        <v>22</v>
      </c>
      <c r="D22" s="44" t="n">
        <v>130.84</v>
      </c>
      <c r="E22" s="45" t="n">
        <v>31.26</v>
      </c>
      <c r="F22" s="46" t="n">
        <f aca="false">D22*E22</f>
        <v>4090.0584</v>
      </c>
      <c r="G22" s="47" t="n">
        <v>17.8</v>
      </c>
      <c r="H22" s="48" t="n">
        <f aca="false">D22*G22</f>
        <v>2328.952</v>
      </c>
      <c r="I22" s="51" t="s">
        <v>36</v>
      </c>
    </row>
    <row r="23" s="16" customFormat="true" ht="15" hidden="false" customHeight="false" outlineLevel="0" collapsed="false">
      <c r="A23" s="41" t="n">
        <v>8</v>
      </c>
      <c r="B23" s="56" t="s">
        <v>37</v>
      </c>
      <c r="C23" s="57" t="s">
        <v>22</v>
      </c>
      <c r="D23" s="45" t="n">
        <v>2.54</v>
      </c>
      <c r="E23" s="45" t="n">
        <v>31.26</v>
      </c>
      <c r="F23" s="58" t="n">
        <f aca="false">D23*E23</f>
        <v>79.4004</v>
      </c>
      <c r="G23" s="47" t="n">
        <v>17.8</v>
      </c>
      <c r="H23" s="59" t="n">
        <f aca="false">D23*G23</f>
        <v>45.212</v>
      </c>
      <c r="I23" s="51" t="s">
        <v>36</v>
      </c>
    </row>
    <row r="24" s="16" customFormat="true" ht="15" hidden="false" customHeight="false" outlineLevel="0" collapsed="false">
      <c r="A24" s="41" t="n">
        <v>9</v>
      </c>
      <c r="B24" s="54" t="s">
        <v>38</v>
      </c>
      <c r="C24" s="60" t="s">
        <v>22</v>
      </c>
      <c r="D24" s="44" t="n">
        <v>171.75</v>
      </c>
      <c r="E24" s="45" t="n">
        <v>33.74</v>
      </c>
      <c r="F24" s="46" t="n">
        <f aca="false">D24*E24</f>
        <v>5794.845</v>
      </c>
      <c r="G24" s="47" t="n">
        <v>22.82</v>
      </c>
      <c r="H24" s="48" t="n">
        <f aca="false">D24*G24</f>
        <v>3919.335</v>
      </c>
      <c r="I24" s="51" t="s">
        <v>39</v>
      </c>
    </row>
    <row r="25" s="16" customFormat="true" ht="15" hidden="false" customHeight="false" outlineLevel="0" collapsed="false">
      <c r="A25" s="41" t="n">
        <v>10</v>
      </c>
      <c r="B25" s="61" t="s">
        <v>40</v>
      </c>
      <c r="C25" s="57" t="s">
        <v>22</v>
      </c>
      <c r="D25" s="45" t="n">
        <v>8.14</v>
      </c>
      <c r="E25" s="45" t="n">
        <v>33.74</v>
      </c>
      <c r="F25" s="58" t="n">
        <f aca="false">D25*E25</f>
        <v>274.6436</v>
      </c>
      <c r="G25" s="47" t="n">
        <v>22.82</v>
      </c>
      <c r="H25" s="59" t="n">
        <f aca="false">D25*G25</f>
        <v>185.7548</v>
      </c>
      <c r="I25" s="51" t="s">
        <v>39</v>
      </c>
    </row>
    <row r="26" s="16" customFormat="true" ht="15" hidden="false" customHeight="false" outlineLevel="0" collapsed="false">
      <c r="A26" s="41" t="n">
        <v>11</v>
      </c>
      <c r="B26" s="50" t="s">
        <v>41</v>
      </c>
      <c r="C26" s="43" t="s">
        <v>22</v>
      </c>
      <c r="D26" s="44" t="n">
        <v>19.43</v>
      </c>
      <c r="E26" s="45" t="n">
        <v>1.61</v>
      </c>
      <c r="F26" s="46" t="n">
        <f aca="false">D26*E26</f>
        <v>31.2823</v>
      </c>
      <c r="G26" s="47" t="n">
        <v>0</v>
      </c>
      <c r="H26" s="48" t="n">
        <f aca="false">D26*G26</f>
        <v>0</v>
      </c>
      <c r="I26" s="51"/>
    </row>
    <row r="27" s="16" customFormat="true" ht="15" hidden="false" customHeight="false" outlineLevel="0" collapsed="false">
      <c r="A27" s="41" t="n">
        <v>12</v>
      </c>
      <c r="B27" s="62" t="s">
        <v>42</v>
      </c>
      <c r="C27" s="43" t="s">
        <v>22</v>
      </c>
      <c r="D27" s="44" t="n">
        <v>19.43</v>
      </c>
      <c r="E27" s="45" t="n">
        <v>26.89</v>
      </c>
      <c r="F27" s="46" t="n">
        <f aca="false">D27*E27</f>
        <v>522.4727</v>
      </c>
      <c r="G27" s="47" t="n">
        <v>18.23</v>
      </c>
      <c r="H27" s="48" t="n">
        <f aca="false">D27*G27</f>
        <v>354.2089</v>
      </c>
      <c r="I27" s="51" t="s">
        <v>43</v>
      </c>
    </row>
    <row r="28" s="16" customFormat="true" ht="15.75" hidden="false" customHeight="false" outlineLevel="0" collapsed="false">
      <c r="A28" s="32" t="s">
        <v>44</v>
      </c>
      <c r="B28" s="33" t="s">
        <v>45</v>
      </c>
      <c r="C28" s="34"/>
      <c r="D28" s="35"/>
      <c r="E28" s="35"/>
      <c r="F28" s="36"/>
      <c r="G28" s="37"/>
      <c r="H28" s="38"/>
      <c r="I28" s="39"/>
    </row>
    <row r="29" s="16" customFormat="true" ht="30" hidden="false" customHeight="false" outlineLevel="0" collapsed="false">
      <c r="A29" s="41" t="n">
        <v>1</v>
      </c>
      <c r="B29" s="54" t="s">
        <v>46</v>
      </c>
      <c r="C29" s="43" t="s">
        <v>22</v>
      </c>
      <c r="D29" s="44" t="n">
        <v>160.18</v>
      </c>
      <c r="E29" s="45" t="n">
        <v>6.61</v>
      </c>
      <c r="F29" s="46" t="n">
        <f aca="false">D29*E29</f>
        <v>1058.7898</v>
      </c>
      <c r="G29" s="47" t="n">
        <v>0</v>
      </c>
      <c r="H29" s="48" t="n">
        <f aca="false">D29*G29</f>
        <v>0</v>
      </c>
      <c r="I29" s="51" t="s">
        <v>47</v>
      </c>
    </row>
    <row r="30" s="16" customFormat="true" ht="15" hidden="false" customHeight="false" outlineLevel="0" collapsed="false">
      <c r="A30" s="41" t="n">
        <v>2</v>
      </c>
      <c r="B30" s="63" t="s">
        <v>48</v>
      </c>
      <c r="C30" s="43" t="s">
        <v>22</v>
      </c>
      <c r="D30" s="44" t="n">
        <v>172.02</v>
      </c>
      <c r="E30" s="45" t="n">
        <v>29.86</v>
      </c>
      <c r="F30" s="46" t="n">
        <f aca="false">D30*E30</f>
        <v>5136.5172</v>
      </c>
      <c r="G30" s="47" t="n">
        <v>14.64</v>
      </c>
      <c r="H30" s="48" t="n">
        <f aca="false">D30*G30</f>
        <v>2518.3728</v>
      </c>
      <c r="I30" s="51" t="s">
        <v>49</v>
      </c>
    </row>
    <row r="31" s="16" customFormat="true" ht="19.5" hidden="false" customHeight="true" outlineLevel="0" collapsed="false">
      <c r="A31" s="41" t="n">
        <v>3</v>
      </c>
      <c r="B31" s="50" t="s">
        <v>50</v>
      </c>
      <c r="C31" s="43" t="s">
        <v>22</v>
      </c>
      <c r="D31" s="44" t="n">
        <v>966.73</v>
      </c>
      <c r="E31" s="45" t="n">
        <v>2.86</v>
      </c>
      <c r="F31" s="46" t="n">
        <f aca="false">D31*E31</f>
        <v>2764.8478</v>
      </c>
      <c r="G31" s="47" t="n">
        <v>0</v>
      </c>
      <c r="H31" s="48" t="n">
        <f aca="false">D31*G31</f>
        <v>0</v>
      </c>
      <c r="I31" s="51" t="s">
        <v>51</v>
      </c>
    </row>
    <row r="32" s="16" customFormat="true" ht="30" hidden="false" customHeight="false" outlineLevel="0" collapsed="false">
      <c r="A32" s="41" t="n">
        <v>4</v>
      </c>
      <c r="B32" s="61" t="s">
        <v>52</v>
      </c>
      <c r="C32" s="43" t="s">
        <v>22</v>
      </c>
      <c r="D32" s="44" t="n">
        <v>543.51</v>
      </c>
      <c r="E32" s="45" t="n">
        <v>7.8</v>
      </c>
      <c r="F32" s="46" t="n">
        <f aca="false">D32*E32</f>
        <v>4239.378</v>
      </c>
      <c r="G32" s="47" t="n">
        <v>3.1</v>
      </c>
      <c r="H32" s="48" t="n">
        <f aca="false">D32*G32</f>
        <v>1684.881</v>
      </c>
      <c r="I32" s="51" t="s">
        <v>53</v>
      </c>
    </row>
    <row r="33" s="16" customFormat="true" ht="15" hidden="false" customHeight="false" outlineLevel="0" collapsed="false">
      <c r="A33" s="41" t="n">
        <v>5</v>
      </c>
      <c r="B33" s="56" t="s">
        <v>54</v>
      </c>
      <c r="C33" s="43" t="s">
        <v>22</v>
      </c>
      <c r="D33" s="44" t="n">
        <v>957.36</v>
      </c>
      <c r="E33" s="45" t="n">
        <v>5.17</v>
      </c>
      <c r="F33" s="46" t="n">
        <f aca="false">D33*E33</f>
        <v>4949.5512</v>
      </c>
      <c r="G33" s="47" t="n">
        <v>0.42</v>
      </c>
      <c r="H33" s="48" t="n">
        <f aca="false">D33*G33</f>
        <v>402.0912</v>
      </c>
      <c r="I33" s="51" t="s">
        <v>55</v>
      </c>
    </row>
    <row r="34" s="16" customFormat="true" ht="30" hidden="false" customHeight="false" outlineLevel="0" collapsed="false">
      <c r="A34" s="41" t="n">
        <v>6</v>
      </c>
      <c r="B34" s="50" t="s">
        <v>56</v>
      </c>
      <c r="C34" s="43" t="s">
        <v>22</v>
      </c>
      <c r="D34" s="44" t="n">
        <v>752.97</v>
      </c>
      <c r="E34" s="45" t="n">
        <v>4.26</v>
      </c>
      <c r="F34" s="46" t="n">
        <f aca="false">D34*E34</f>
        <v>3207.6522</v>
      </c>
      <c r="G34" s="47" t="n">
        <v>0.83</v>
      </c>
      <c r="H34" s="48" t="n">
        <f aca="false">D34*G34</f>
        <v>624.9651</v>
      </c>
      <c r="I34" s="51" t="s">
        <v>57</v>
      </c>
    </row>
    <row r="35" s="16" customFormat="true" ht="30" hidden="false" customHeight="false" outlineLevel="0" collapsed="false">
      <c r="A35" s="41" t="n">
        <v>7</v>
      </c>
      <c r="B35" s="50" t="s">
        <v>58</v>
      </c>
      <c r="C35" s="43" t="s">
        <v>22</v>
      </c>
      <c r="D35" s="44" t="n">
        <v>204.39</v>
      </c>
      <c r="E35" s="45" t="n">
        <v>3.74</v>
      </c>
      <c r="F35" s="46" t="n">
        <f aca="false">D35*E35</f>
        <v>764.4186</v>
      </c>
      <c r="G35" s="47" t="n">
        <v>0.39</v>
      </c>
      <c r="H35" s="48" t="n">
        <f aca="false">D35*G35</f>
        <v>79.7121</v>
      </c>
      <c r="I35" s="51" t="s">
        <v>59</v>
      </c>
      <c r="J35" s="64"/>
    </row>
    <row r="36" s="16" customFormat="true" ht="15.75" hidden="false" customHeight="false" outlineLevel="0" collapsed="false">
      <c r="A36" s="32" t="s">
        <v>60</v>
      </c>
      <c r="B36" s="33" t="s">
        <v>61</v>
      </c>
      <c r="C36" s="34"/>
      <c r="D36" s="35"/>
      <c r="E36" s="35"/>
      <c r="F36" s="36"/>
      <c r="G36" s="37"/>
      <c r="H36" s="38"/>
      <c r="I36" s="39"/>
    </row>
    <row r="37" s="16" customFormat="true" ht="30" hidden="false" customHeight="false" outlineLevel="0" collapsed="false">
      <c r="A37" s="41" t="n">
        <v>1</v>
      </c>
      <c r="B37" s="50" t="s">
        <v>62</v>
      </c>
      <c r="C37" s="43" t="s">
        <v>22</v>
      </c>
      <c r="D37" s="44" t="n">
        <v>358.2</v>
      </c>
      <c r="E37" s="45" t="n">
        <v>19.01</v>
      </c>
      <c r="F37" s="46" t="n">
        <f aca="false">D37*E37</f>
        <v>6809.382</v>
      </c>
      <c r="G37" s="47" t="n">
        <v>15.81</v>
      </c>
      <c r="H37" s="48" t="n">
        <f aca="false">D37*G37</f>
        <v>5663.142</v>
      </c>
      <c r="I37" s="51" t="s">
        <v>63</v>
      </c>
      <c r="J37" s="65"/>
    </row>
    <row r="38" s="16" customFormat="true" ht="15" hidden="false" customHeight="false" outlineLevel="0" collapsed="false">
      <c r="A38" s="41" t="n">
        <v>2</v>
      </c>
      <c r="B38" s="50" t="s">
        <v>64</v>
      </c>
      <c r="C38" s="43" t="s">
        <v>22</v>
      </c>
      <c r="D38" s="45" t="n">
        <v>227.43</v>
      </c>
      <c r="E38" s="45" t="n">
        <v>2.86</v>
      </c>
      <c r="F38" s="58" t="n">
        <f aca="false">D38*E38</f>
        <v>650.4498</v>
      </c>
      <c r="G38" s="47" t="n">
        <v>0</v>
      </c>
      <c r="H38" s="59" t="n">
        <f aca="false">D38*G38</f>
        <v>0</v>
      </c>
      <c r="I38" s="51" t="s">
        <v>51</v>
      </c>
    </row>
    <row r="39" s="16" customFormat="true" ht="30" hidden="false" customHeight="false" outlineLevel="0" collapsed="false">
      <c r="A39" s="41" t="n">
        <v>3</v>
      </c>
      <c r="B39" s="61" t="s">
        <v>65</v>
      </c>
      <c r="C39" s="43" t="s">
        <v>22</v>
      </c>
      <c r="D39" s="44" t="n">
        <v>113.72</v>
      </c>
      <c r="E39" s="45" t="n">
        <v>7.8</v>
      </c>
      <c r="F39" s="46" t="n">
        <f aca="false">D39*E39</f>
        <v>887.016</v>
      </c>
      <c r="G39" s="47" t="n">
        <v>3.1</v>
      </c>
      <c r="H39" s="48" t="n">
        <f aca="false">D39*G39</f>
        <v>352.532</v>
      </c>
      <c r="I39" s="51" t="s">
        <v>53</v>
      </c>
    </row>
    <row r="40" s="16" customFormat="true" ht="15" hidden="false" customHeight="false" outlineLevel="0" collapsed="false">
      <c r="A40" s="41" t="n">
        <v>4</v>
      </c>
      <c r="B40" s="66" t="s">
        <v>66</v>
      </c>
      <c r="C40" s="67" t="s">
        <v>22</v>
      </c>
      <c r="D40" s="45" t="n">
        <v>227.43</v>
      </c>
      <c r="E40" s="45" t="n">
        <v>5.17</v>
      </c>
      <c r="F40" s="58" t="n">
        <f aca="false">D40*E40</f>
        <v>1175.8131</v>
      </c>
      <c r="G40" s="47" t="n">
        <v>0.42</v>
      </c>
      <c r="H40" s="59" t="n">
        <f aca="false">D40*G40</f>
        <v>95.5206</v>
      </c>
      <c r="I40" s="51" t="s">
        <v>55</v>
      </c>
      <c r="K40" s="64"/>
    </row>
    <row r="41" s="16" customFormat="true" ht="30" hidden="false" customHeight="false" outlineLevel="0" collapsed="false">
      <c r="A41" s="41" t="n">
        <v>5</v>
      </c>
      <c r="B41" s="66" t="s">
        <v>67</v>
      </c>
      <c r="C41" s="68" t="s">
        <v>22</v>
      </c>
      <c r="D41" s="45" t="n">
        <v>227.43</v>
      </c>
      <c r="E41" s="45" t="n">
        <v>3.74</v>
      </c>
      <c r="F41" s="46" t="n">
        <f aca="false">D41*E41</f>
        <v>850.5882</v>
      </c>
      <c r="G41" s="47" t="n">
        <v>0.39</v>
      </c>
      <c r="H41" s="69" t="n">
        <f aca="false">D41*G41</f>
        <v>88.6977</v>
      </c>
      <c r="I41" s="51" t="s">
        <v>59</v>
      </c>
    </row>
    <row r="42" s="16" customFormat="true" ht="15.75" hidden="false" customHeight="false" outlineLevel="0" collapsed="false">
      <c r="A42" s="32" t="s">
        <v>68</v>
      </c>
      <c r="B42" s="33" t="s">
        <v>69</v>
      </c>
      <c r="C42" s="34"/>
      <c r="D42" s="35"/>
      <c r="E42" s="35"/>
      <c r="F42" s="36"/>
      <c r="G42" s="37"/>
      <c r="H42" s="38"/>
      <c r="I42" s="39"/>
    </row>
    <row r="43" s="16" customFormat="true" ht="30" hidden="false" customHeight="false" outlineLevel="0" collapsed="false">
      <c r="A43" s="70" t="n">
        <v>1</v>
      </c>
      <c r="B43" s="61" t="s">
        <v>70</v>
      </c>
      <c r="C43" s="71" t="s">
        <v>71</v>
      </c>
      <c r="D43" s="45" t="n">
        <v>2</v>
      </c>
      <c r="E43" s="45" t="n">
        <v>16.45</v>
      </c>
      <c r="F43" s="46" t="n">
        <f aca="false">E43*D43</f>
        <v>32.9</v>
      </c>
      <c r="G43" s="47" t="n">
        <v>0</v>
      </c>
      <c r="H43" s="48" t="n">
        <f aca="false">D43*G43</f>
        <v>0</v>
      </c>
      <c r="I43" s="51" t="s">
        <v>72</v>
      </c>
    </row>
    <row r="44" s="16" customFormat="true" ht="30" hidden="false" customHeight="false" outlineLevel="0" collapsed="false">
      <c r="A44" s="70" t="n">
        <v>2</v>
      </c>
      <c r="B44" s="61" t="s">
        <v>73</v>
      </c>
      <c r="C44" s="71" t="s">
        <v>22</v>
      </c>
      <c r="D44" s="45" t="n">
        <v>1.98</v>
      </c>
      <c r="E44" s="45" t="n">
        <v>107</v>
      </c>
      <c r="F44" s="46" t="n">
        <f aca="false">D44*E44</f>
        <v>211.86</v>
      </c>
      <c r="G44" s="47" t="n">
        <v>78</v>
      </c>
      <c r="H44" s="48" t="n">
        <f aca="false">D44*G44</f>
        <v>154.44</v>
      </c>
      <c r="I44" s="51" t="s">
        <v>74</v>
      </c>
    </row>
    <row r="45" s="16" customFormat="true" ht="30" hidden="false" customHeight="false" outlineLevel="0" collapsed="false">
      <c r="A45" s="70" t="n">
        <v>3</v>
      </c>
      <c r="B45" s="61" t="s">
        <v>75</v>
      </c>
      <c r="C45" s="71" t="s">
        <v>22</v>
      </c>
      <c r="D45" s="45" t="n">
        <v>1.6</v>
      </c>
      <c r="E45" s="45" t="n">
        <v>7.8</v>
      </c>
      <c r="F45" s="46" t="n">
        <f aca="false">D45*E45</f>
        <v>12.48</v>
      </c>
      <c r="G45" s="47" t="n">
        <v>3.1</v>
      </c>
      <c r="H45" s="48" t="n">
        <f aca="false">D45*G45</f>
        <v>4.96</v>
      </c>
      <c r="I45" s="51" t="s">
        <v>53</v>
      </c>
    </row>
    <row r="46" s="16" customFormat="true" ht="15.75" hidden="false" customHeight="false" outlineLevel="0" collapsed="false">
      <c r="A46" s="32" t="s">
        <v>76</v>
      </c>
      <c r="B46" s="33" t="s">
        <v>77</v>
      </c>
      <c r="C46" s="34"/>
      <c r="D46" s="35"/>
      <c r="E46" s="35"/>
      <c r="F46" s="36"/>
      <c r="G46" s="37"/>
      <c r="H46" s="38"/>
      <c r="I46" s="39"/>
    </row>
    <row r="47" s="16" customFormat="true" ht="15" hidden="false" customHeight="false" outlineLevel="0" collapsed="false">
      <c r="A47" s="41" t="n">
        <v>1</v>
      </c>
      <c r="B47" s="50" t="s">
        <v>78</v>
      </c>
      <c r="C47" s="43" t="s">
        <v>71</v>
      </c>
      <c r="D47" s="44" t="n">
        <v>9</v>
      </c>
      <c r="E47" s="45" t="n">
        <v>16.45</v>
      </c>
      <c r="F47" s="46" t="n">
        <f aca="false">D47*E47</f>
        <v>148.05</v>
      </c>
      <c r="G47" s="47" t="n">
        <v>0</v>
      </c>
      <c r="H47" s="48" t="n">
        <f aca="false">D47*G47</f>
        <v>0</v>
      </c>
      <c r="I47" s="51" t="s">
        <v>72</v>
      </c>
    </row>
    <row r="48" s="16" customFormat="true" ht="15" hidden="false" customHeight="false" outlineLevel="0" collapsed="false">
      <c r="A48" s="41" t="n">
        <v>2</v>
      </c>
      <c r="B48" s="50" t="s">
        <v>79</v>
      </c>
      <c r="C48" s="43" t="s">
        <v>71</v>
      </c>
      <c r="D48" s="44" t="n">
        <v>9</v>
      </c>
      <c r="E48" s="45" t="n">
        <v>125</v>
      </c>
      <c r="F48" s="46" t="n">
        <f aca="false">D48*E48</f>
        <v>1125</v>
      </c>
      <c r="G48" s="47" t="n">
        <v>145</v>
      </c>
      <c r="H48" s="48" t="n">
        <f aca="false">D48*G48</f>
        <v>1305</v>
      </c>
      <c r="I48" s="51" t="s">
        <v>80</v>
      </c>
    </row>
    <row r="49" s="16" customFormat="true" ht="15" hidden="false" customHeight="false" outlineLevel="0" collapsed="false">
      <c r="A49" s="41" t="n">
        <v>3</v>
      </c>
      <c r="B49" s="50" t="s">
        <v>81</v>
      </c>
      <c r="C49" s="43" t="s">
        <v>71</v>
      </c>
      <c r="D49" s="44" t="n">
        <v>21</v>
      </c>
      <c r="E49" s="45" t="n">
        <v>13.45</v>
      </c>
      <c r="F49" s="46" t="n">
        <f aca="false">D49*E49</f>
        <v>282.45</v>
      </c>
      <c r="G49" s="47" t="n">
        <v>0</v>
      </c>
      <c r="H49" s="48" t="n">
        <f aca="false">D49*G49</f>
        <v>0</v>
      </c>
      <c r="I49" s="51" t="s">
        <v>82</v>
      </c>
    </row>
    <row r="50" s="16" customFormat="true" ht="15" hidden="false" customHeight="false" outlineLevel="0" collapsed="false">
      <c r="A50" s="41" t="n">
        <v>4</v>
      </c>
      <c r="B50" s="72" t="s">
        <v>83</v>
      </c>
      <c r="C50" s="43" t="s">
        <v>71</v>
      </c>
      <c r="D50" s="73"/>
      <c r="E50" s="73"/>
      <c r="F50" s="58"/>
      <c r="G50" s="74"/>
      <c r="H50" s="59"/>
      <c r="I50" s="75"/>
    </row>
    <row r="51" s="16" customFormat="true" ht="15" hidden="false" customHeight="false" outlineLevel="0" collapsed="false">
      <c r="A51" s="41"/>
      <c r="B51" s="50" t="s">
        <v>84</v>
      </c>
      <c r="C51" s="43" t="s">
        <v>71</v>
      </c>
      <c r="D51" s="44" t="n">
        <v>4</v>
      </c>
      <c r="E51" s="45" t="n">
        <v>90.82</v>
      </c>
      <c r="F51" s="46" t="n">
        <f aca="false">D51*E51</f>
        <v>363.28</v>
      </c>
      <c r="G51" s="47" t="n">
        <v>78.23</v>
      </c>
      <c r="H51" s="48" t="n">
        <f aca="false">D51*G51</f>
        <v>312.92</v>
      </c>
      <c r="I51" s="51" t="s">
        <v>85</v>
      </c>
    </row>
    <row r="52" s="16" customFormat="true" ht="15" hidden="false" customHeight="false" outlineLevel="0" collapsed="false">
      <c r="A52" s="41"/>
      <c r="B52" s="50" t="s">
        <v>86</v>
      </c>
      <c r="C52" s="43" t="s">
        <v>71</v>
      </c>
      <c r="D52" s="44" t="n">
        <v>10</v>
      </c>
      <c r="E52" s="45" t="n">
        <v>70.07</v>
      </c>
      <c r="F52" s="46" t="n">
        <f aca="false">D52*E52</f>
        <v>700.7</v>
      </c>
      <c r="G52" s="47" t="n">
        <v>53.74</v>
      </c>
      <c r="H52" s="48" t="n">
        <f aca="false">D52*G52</f>
        <v>537.4</v>
      </c>
      <c r="I52" s="51" t="s">
        <v>87</v>
      </c>
    </row>
    <row r="53" s="16" customFormat="true" ht="15" hidden="false" customHeight="false" outlineLevel="0" collapsed="false">
      <c r="A53" s="41"/>
      <c r="B53" s="62" t="s">
        <v>88</v>
      </c>
      <c r="C53" s="43" t="s">
        <v>71</v>
      </c>
      <c r="D53" s="44" t="n">
        <v>7</v>
      </c>
      <c r="E53" s="45" t="n">
        <v>170</v>
      </c>
      <c r="F53" s="46" t="n">
        <f aca="false">D53*E53</f>
        <v>1190</v>
      </c>
      <c r="G53" s="47" t="n">
        <v>80</v>
      </c>
      <c r="H53" s="48" t="n">
        <f aca="false">D53*G53</f>
        <v>560</v>
      </c>
      <c r="I53" s="51" t="s">
        <v>74</v>
      </c>
    </row>
    <row r="54" s="16" customFormat="true" ht="15" hidden="false" customHeight="false" outlineLevel="0" collapsed="false">
      <c r="A54" s="41" t="n">
        <v>5</v>
      </c>
      <c r="B54" s="62" t="s">
        <v>89</v>
      </c>
      <c r="C54" s="43" t="s">
        <v>71</v>
      </c>
      <c r="D54" s="44" t="n">
        <v>21</v>
      </c>
      <c r="E54" s="45" t="n">
        <v>16.45</v>
      </c>
      <c r="F54" s="46" t="n">
        <f aca="false">D54*E54</f>
        <v>345.45</v>
      </c>
      <c r="G54" s="47" t="n">
        <v>0</v>
      </c>
      <c r="H54" s="48" t="n">
        <f aca="false">D54*G54</f>
        <v>0</v>
      </c>
      <c r="I54" s="51" t="s">
        <v>72</v>
      </c>
    </row>
    <row r="55" s="16" customFormat="true" ht="15" hidden="false" customHeight="false" outlineLevel="0" collapsed="false">
      <c r="A55" s="41" t="n">
        <v>6</v>
      </c>
      <c r="B55" s="62" t="s">
        <v>90</v>
      </c>
      <c r="C55" s="43" t="s">
        <v>71</v>
      </c>
      <c r="D55" s="44" t="n">
        <v>21</v>
      </c>
      <c r="E55" s="45" t="n">
        <v>50.83</v>
      </c>
      <c r="F55" s="46" t="n">
        <f aca="false">D55*E55</f>
        <v>1067.43</v>
      </c>
      <c r="G55" s="47" t="n">
        <v>49.62</v>
      </c>
      <c r="H55" s="48" t="n">
        <f aca="false">D55*G55</f>
        <v>1042.02</v>
      </c>
      <c r="I55" s="51" t="s">
        <v>91</v>
      </c>
    </row>
    <row r="56" s="16" customFormat="true" ht="45" hidden="false" customHeight="false" outlineLevel="0" collapsed="false">
      <c r="A56" s="41" t="n">
        <v>7</v>
      </c>
      <c r="B56" s="76" t="s">
        <v>92</v>
      </c>
      <c r="C56" s="77" t="s">
        <v>33</v>
      </c>
      <c r="D56" s="78" t="n">
        <v>146</v>
      </c>
      <c r="E56" s="79" t="n">
        <v>7.66</v>
      </c>
      <c r="F56" s="80" t="n">
        <f aca="false">D56*E56</f>
        <v>1118.36</v>
      </c>
      <c r="G56" s="81" t="n">
        <v>6.53</v>
      </c>
      <c r="H56" s="69" t="n">
        <f aca="false">D56*G56</f>
        <v>953.38</v>
      </c>
      <c r="I56" s="82" t="s">
        <v>93</v>
      </c>
    </row>
    <row r="57" s="16" customFormat="true" ht="30" hidden="false" customHeight="false" outlineLevel="0" collapsed="false">
      <c r="A57" s="41" t="n">
        <v>8</v>
      </c>
      <c r="B57" s="76" t="s">
        <v>94</v>
      </c>
      <c r="C57" s="77" t="s">
        <v>33</v>
      </c>
      <c r="D57" s="78" t="n">
        <v>164</v>
      </c>
      <c r="E57" s="79" t="n">
        <v>8.54</v>
      </c>
      <c r="F57" s="80" t="n">
        <f aca="false">D57*E57</f>
        <v>1400.56</v>
      </c>
      <c r="G57" s="81" t="n">
        <v>8.46</v>
      </c>
      <c r="H57" s="69" t="n">
        <f aca="false">D57*G57</f>
        <v>1387.44</v>
      </c>
      <c r="I57" s="82" t="s">
        <v>95</v>
      </c>
    </row>
    <row r="58" s="16" customFormat="true" ht="15.75" hidden="false" customHeight="false" outlineLevel="0" collapsed="false">
      <c r="A58" s="32" t="s">
        <v>96</v>
      </c>
      <c r="B58" s="33" t="s">
        <v>97</v>
      </c>
      <c r="C58" s="34"/>
      <c r="D58" s="35"/>
      <c r="E58" s="35"/>
      <c r="F58" s="36"/>
      <c r="G58" s="37"/>
      <c r="H58" s="38"/>
      <c r="I58" s="39"/>
    </row>
    <row r="59" s="16" customFormat="true" ht="15" hidden="false" customHeight="false" outlineLevel="0" collapsed="false">
      <c r="A59" s="41" t="n">
        <v>1</v>
      </c>
      <c r="B59" s="61" t="s">
        <v>98</v>
      </c>
      <c r="C59" s="43" t="s">
        <v>71</v>
      </c>
      <c r="D59" s="44" t="n">
        <v>33</v>
      </c>
      <c r="E59" s="45" t="n">
        <v>0.82</v>
      </c>
      <c r="F59" s="46" t="n">
        <f aca="false">D59*E59</f>
        <v>27.06</v>
      </c>
      <c r="G59" s="47" t="n">
        <v>0</v>
      </c>
      <c r="H59" s="48" t="n">
        <f aca="false">D59*G59</f>
        <v>0</v>
      </c>
      <c r="I59" s="83" t="s">
        <v>74</v>
      </c>
    </row>
    <row r="60" s="16" customFormat="true" ht="15" hidden="false" customHeight="false" outlineLevel="0" collapsed="false">
      <c r="A60" s="41" t="n">
        <v>2</v>
      </c>
      <c r="B60" s="61" t="s">
        <v>99</v>
      </c>
      <c r="C60" s="43" t="s">
        <v>71</v>
      </c>
      <c r="D60" s="44" t="n">
        <v>33</v>
      </c>
      <c r="E60" s="45" t="n">
        <v>4.55</v>
      </c>
      <c r="F60" s="46" t="n">
        <f aca="false">D60*E60</f>
        <v>150.15</v>
      </c>
      <c r="G60" s="47" t="n">
        <v>0.56</v>
      </c>
      <c r="H60" s="48" t="n">
        <f aca="false">D60*G60</f>
        <v>18.48</v>
      </c>
      <c r="I60" s="51" t="s">
        <v>100</v>
      </c>
    </row>
    <row r="61" s="16" customFormat="true" ht="15" hidden="false" customHeight="false" outlineLevel="0" collapsed="false">
      <c r="A61" s="41" t="n">
        <v>3</v>
      </c>
      <c r="B61" s="61" t="s">
        <v>101</v>
      </c>
      <c r="C61" s="43" t="s">
        <v>71</v>
      </c>
      <c r="D61" s="44" t="n">
        <v>69</v>
      </c>
      <c r="E61" s="45" t="n">
        <v>2.36</v>
      </c>
      <c r="F61" s="46" t="n">
        <f aca="false">D61*E61</f>
        <v>162.84</v>
      </c>
      <c r="G61" s="47" t="n">
        <v>0</v>
      </c>
      <c r="H61" s="48" t="n">
        <f aca="false">D61*G61</f>
        <v>0</v>
      </c>
      <c r="I61" s="51" t="s">
        <v>102</v>
      </c>
    </row>
    <row r="62" s="16" customFormat="true" ht="15" hidden="false" customHeight="false" outlineLevel="0" collapsed="false">
      <c r="A62" s="41" t="n">
        <v>4</v>
      </c>
      <c r="B62" s="54" t="s">
        <v>103</v>
      </c>
      <c r="C62" s="43" t="s">
        <v>71</v>
      </c>
      <c r="D62" s="44" t="n">
        <v>56</v>
      </c>
      <c r="E62" s="45" t="n">
        <v>38</v>
      </c>
      <c r="F62" s="46" t="n">
        <f aca="false">D62*E62</f>
        <v>2128</v>
      </c>
      <c r="G62" s="47" t="n">
        <v>33</v>
      </c>
      <c r="H62" s="48" t="n">
        <f aca="false">D62*G62</f>
        <v>1848</v>
      </c>
      <c r="I62" s="51" t="s">
        <v>104</v>
      </c>
    </row>
    <row r="63" s="16" customFormat="true" ht="15" hidden="false" customHeight="false" outlineLevel="0" collapsed="false">
      <c r="A63" s="41" t="n">
        <v>5</v>
      </c>
      <c r="B63" s="54" t="s">
        <v>105</v>
      </c>
      <c r="C63" s="43" t="s">
        <v>71</v>
      </c>
      <c r="D63" s="44" t="n">
        <v>14</v>
      </c>
      <c r="E63" s="45" t="n">
        <v>18.27</v>
      </c>
      <c r="F63" s="46" t="n">
        <f aca="false">D63*E63</f>
        <v>255.78</v>
      </c>
      <c r="G63" s="47" t="n">
        <v>15.86</v>
      </c>
      <c r="H63" s="48" t="n">
        <f aca="false">D63*G63</f>
        <v>222.04</v>
      </c>
      <c r="I63" s="51" t="s">
        <v>106</v>
      </c>
    </row>
    <row r="64" s="16" customFormat="true" ht="15" hidden="false" customHeight="false" outlineLevel="0" collapsed="false">
      <c r="A64" s="41" t="n">
        <v>6</v>
      </c>
      <c r="B64" s="54" t="s">
        <v>107</v>
      </c>
      <c r="C64" s="43" t="s">
        <v>71</v>
      </c>
      <c r="D64" s="44" t="n">
        <v>32</v>
      </c>
      <c r="E64" s="45" t="n">
        <v>0.82</v>
      </c>
      <c r="F64" s="46" t="n">
        <f aca="false">D64*E64</f>
        <v>26.24</v>
      </c>
      <c r="G64" s="47" t="n">
        <v>0</v>
      </c>
      <c r="H64" s="48" t="n">
        <f aca="false">D64*G64</f>
        <v>0</v>
      </c>
      <c r="I64" s="51" t="s">
        <v>108</v>
      </c>
    </row>
    <row r="65" s="16" customFormat="true" ht="15" hidden="false" customHeight="false" outlineLevel="0" collapsed="false">
      <c r="A65" s="41" t="n">
        <v>7</v>
      </c>
      <c r="B65" s="54" t="s">
        <v>109</v>
      </c>
      <c r="C65" s="43" t="s">
        <v>71</v>
      </c>
      <c r="D65" s="44" t="n">
        <v>35</v>
      </c>
      <c r="E65" s="45" t="n">
        <v>5.21</v>
      </c>
      <c r="F65" s="46" t="n">
        <f aca="false">D65*E65</f>
        <v>182.35</v>
      </c>
      <c r="G65" s="47" t="n">
        <v>4.19</v>
      </c>
      <c r="H65" s="48" t="n">
        <f aca="false">D65*G65</f>
        <v>146.65</v>
      </c>
      <c r="I65" s="51" t="s">
        <v>100</v>
      </c>
    </row>
    <row r="66" s="16" customFormat="true" ht="15" hidden="false" customHeight="false" outlineLevel="0" collapsed="false">
      <c r="A66" s="41" t="n">
        <v>8</v>
      </c>
      <c r="B66" s="84" t="s">
        <v>110</v>
      </c>
      <c r="C66" s="43" t="s">
        <v>33</v>
      </c>
      <c r="D66" s="44" t="n">
        <v>216</v>
      </c>
      <c r="E66" s="45" t="n">
        <v>1.78</v>
      </c>
      <c r="F66" s="46" t="n">
        <f aca="false">D66*E66</f>
        <v>384.48</v>
      </c>
      <c r="G66" s="47" t="n">
        <v>0.88</v>
      </c>
      <c r="H66" s="48" t="n">
        <f aca="false">D66*G66</f>
        <v>190.08</v>
      </c>
      <c r="I66" s="51" t="s">
        <v>111</v>
      </c>
    </row>
    <row r="67" s="16" customFormat="true" ht="15" hidden="false" customHeight="false" outlineLevel="0" collapsed="false">
      <c r="A67" s="41" t="n">
        <v>9</v>
      </c>
      <c r="B67" s="84" t="s">
        <v>112</v>
      </c>
      <c r="C67" s="43" t="s">
        <v>33</v>
      </c>
      <c r="D67" s="44" t="n">
        <v>225</v>
      </c>
      <c r="E67" s="45" t="n">
        <v>2.28</v>
      </c>
      <c r="F67" s="46" t="n">
        <f aca="false">D67*E67</f>
        <v>513</v>
      </c>
      <c r="G67" s="47" t="n">
        <v>1.76</v>
      </c>
      <c r="H67" s="48" t="n">
        <f aca="false">D67*G67</f>
        <v>396</v>
      </c>
      <c r="I67" s="51" t="s">
        <v>111</v>
      </c>
    </row>
    <row r="68" s="16" customFormat="true" ht="30" hidden="false" customHeight="false" outlineLevel="0" collapsed="false">
      <c r="A68" s="41" t="n">
        <v>10</v>
      </c>
      <c r="B68" s="85" t="s">
        <v>113</v>
      </c>
      <c r="C68" s="43" t="s">
        <v>71</v>
      </c>
      <c r="D68" s="44" t="n">
        <v>73</v>
      </c>
      <c r="E68" s="45" t="n">
        <v>2.21</v>
      </c>
      <c r="F68" s="46" t="n">
        <f aca="false">D68*E68</f>
        <v>161.33</v>
      </c>
      <c r="G68" s="47" t="n">
        <v>0.98</v>
      </c>
      <c r="H68" s="48" t="n">
        <f aca="false">D68*G68</f>
        <v>71.54</v>
      </c>
      <c r="I68" s="51" t="s">
        <v>114</v>
      </c>
    </row>
    <row r="69" s="16" customFormat="true" ht="60" hidden="false" customHeight="false" outlineLevel="0" collapsed="false">
      <c r="A69" s="41" t="n">
        <v>11</v>
      </c>
      <c r="B69" s="86" t="s">
        <v>115</v>
      </c>
      <c r="C69" s="77" t="s">
        <v>71</v>
      </c>
      <c r="D69" s="45" t="n">
        <v>1</v>
      </c>
      <c r="E69" s="45" t="n">
        <v>85</v>
      </c>
      <c r="F69" s="46" t="n">
        <f aca="false">D69*E69</f>
        <v>85</v>
      </c>
      <c r="G69" s="47" t="n">
        <v>65</v>
      </c>
      <c r="H69" s="69" t="n">
        <f aca="false">D69*G69</f>
        <v>65</v>
      </c>
      <c r="I69" s="82" t="s">
        <v>74</v>
      </c>
    </row>
    <row r="70" s="16" customFormat="true" ht="15.75" hidden="false" customHeight="false" outlineLevel="0" collapsed="false">
      <c r="A70" s="32" t="s">
        <v>116</v>
      </c>
      <c r="B70" s="33" t="s">
        <v>117</v>
      </c>
      <c r="C70" s="34"/>
      <c r="D70" s="35"/>
      <c r="E70" s="35"/>
      <c r="F70" s="36"/>
      <c r="G70" s="37"/>
      <c r="H70" s="38"/>
      <c r="I70" s="39"/>
    </row>
    <row r="71" s="16" customFormat="true" ht="15" hidden="false" customHeight="false" outlineLevel="0" collapsed="false">
      <c r="A71" s="41" t="n">
        <v>1</v>
      </c>
      <c r="B71" s="62" t="s">
        <v>118</v>
      </c>
      <c r="C71" s="43" t="s">
        <v>71</v>
      </c>
      <c r="D71" s="44" t="n">
        <v>44</v>
      </c>
      <c r="E71" s="45" t="n">
        <v>13.45</v>
      </c>
      <c r="F71" s="46" t="n">
        <f aca="false">D71*E71</f>
        <v>591.8</v>
      </c>
      <c r="G71" s="47" t="n">
        <v>0</v>
      </c>
      <c r="H71" s="48" t="n">
        <f aca="false">D71*G71</f>
        <v>0</v>
      </c>
      <c r="I71" s="51" t="s">
        <v>119</v>
      </c>
      <c r="J71" s="65"/>
    </row>
    <row r="72" s="16" customFormat="true" ht="15" hidden="false" customHeight="false" outlineLevel="0" collapsed="false">
      <c r="A72" s="41" t="n">
        <v>2</v>
      </c>
      <c r="B72" s="62" t="s">
        <v>120</v>
      </c>
      <c r="C72" s="43" t="s">
        <v>71</v>
      </c>
      <c r="D72" s="44"/>
      <c r="E72" s="45"/>
      <c r="F72" s="46"/>
      <c r="G72" s="47"/>
      <c r="H72" s="48"/>
      <c r="I72" s="51"/>
    </row>
    <row r="73" s="16" customFormat="true" ht="15" hidden="false" customHeight="false" outlineLevel="0" collapsed="false">
      <c r="A73" s="41"/>
      <c r="B73" s="62" t="s">
        <v>121</v>
      </c>
      <c r="C73" s="43" t="s">
        <v>71</v>
      </c>
      <c r="D73" s="44" t="n">
        <v>8</v>
      </c>
      <c r="E73" s="45" t="n">
        <v>214.25</v>
      </c>
      <c r="F73" s="46" t="n">
        <f aca="false">D73*E73</f>
        <v>1714</v>
      </c>
      <c r="G73" s="47" t="n">
        <v>160</v>
      </c>
      <c r="H73" s="48" t="n">
        <f aca="false">D73*G73</f>
        <v>1280</v>
      </c>
      <c r="I73" s="51" t="s">
        <v>74</v>
      </c>
    </row>
    <row r="74" s="16" customFormat="true" ht="15" hidden="false" customHeight="false" outlineLevel="0" collapsed="false">
      <c r="A74" s="41"/>
      <c r="B74" s="62" t="s">
        <v>122</v>
      </c>
      <c r="C74" s="43" t="s">
        <v>71</v>
      </c>
      <c r="D74" s="44" t="n">
        <v>3</v>
      </c>
      <c r="E74" s="45" t="n">
        <v>200</v>
      </c>
      <c r="F74" s="46" t="n">
        <f aca="false">D74*E74</f>
        <v>600</v>
      </c>
      <c r="G74" s="47" t="n">
        <v>150</v>
      </c>
      <c r="H74" s="48" t="n">
        <f aca="false">D74*G74</f>
        <v>450</v>
      </c>
      <c r="I74" s="51" t="s">
        <v>74</v>
      </c>
    </row>
    <row r="75" s="16" customFormat="true" ht="15" hidden="false" customHeight="false" outlineLevel="0" collapsed="false">
      <c r="A75" s="41"/>
      <c r="B75" s="62" t="s">
        <v>123</v>
      </c>
      <c r="C75" s="43" t="s">
        <v>71</v>
      </c>
      <c r="D75" s="44" t="n">
        <v>8</v>
      </c>
      <c r="E75" s="45" t="n">
        <v>170</v>
      </c>
      <c r="F75" s="46" t="n">
        <f aca="false">D75*E75</f>
        <v>1360</v>
      </c>
      <c r="G75" s="47" t="n">
        <v>122</v>
      </c>
      <c r="H75" s="48" t="n">
        <f aca="false">D75*G75</f>
        <v>976</v>
      </c>
      <c r="I75" s="51" t="s">
        <v>74</v>
      </c>
      <c r="J75" s="64"/>
    </row>
    <row r="76" s="16" customFormat="true" ht="15" hidden="false" customHeight="false" outlineLevel="0" collapsed="false">
      <c r="A76" s="41"/>
      <c r="B76" s="62" t="s">
        <v>124</v>
      </c>
      <c r="C76" s="43" t="s">
        <v>71</v>
      </c>
      <c r="D76" s="44" t="n">
        <v>1</v>
      </c>
      <c r="E76" s="45" t="n">
        <v>160</v>
      </c>
      <c r="F76" s="46" t="n">
        <f aca="false">D76*E76</f>
        <v>160</v>
      </c>
      <c r="G76" s="47" t="n">
        <v>113</v>
      </c>
      <c r="H76" s="48" t="n">
        <f aca="false">D76*G76</f>
        <v>113</v>
      </c>
      <c r="I76" s="51" t="s">
        <v>74</v>
      </c>
    </row>
    <row r="77" s="16" customFormat="true" ht="15" hidden="false" customHeight="false" outlineLevel="0" collapsed="false">
      <c r="A77" s="41"/>
      <c r="B77" s="62" t="s">
        <v>125</v>
      </c>
      <c r="C77" s="43" t="s">
        <v>71</v>
      </c>
      <c r="D77" s="44" t="n">
        <v>1</v>
      </c>
      <c r="E77" s="45" t="n">
        <v>135</v>
      </c>
      <c r="F77" s="46" t="n">
        <f aca="false">D77*E77</f>
        <v>135</v>
      </c>
      <c r="G77" s="47" t="n">
        <v>103</v>
      </c>
      <c r="H77" s="48" t="n">
        <f aca="false">D77*G77</f>
        <v>103</v>
      </c>
      <c r="I77" s="51" t="s">
        <v>74</v>
      </c>
    </row>
    <row r="78" s="16" customFormat="true" ht="15" hidden="false" customHeight="false" outlineLevel="0" collapsed="false">
      <c r="A78" s="41"/>
      <c r="B78" s="62" t="s">
        <v>126</v>
      </c>
      <c r="C78" s="43" t="s">
        <v>71</v>
      </c>
      <c r="D78" s="44" t="n">
        <v>1</v>
      </c>
      <c r="E78" s="45" t="n">
        <v>130</v>
      </c>
      <c r="F78" s="46" t="n">
        <f aca="false">D78*E78</f>
        <v>130</v>
      </c>
      <c r="G78" s="47" t="n">
        <v>101</v>
      </c>
      <c r="H78" s="48" t="n">
        <f aca="false">D78*G78</f>
        <v>101</v>
      </c>
      <c r="I78" s="51" t="s">
        <v>74</v>
      </c>
    </row>
    <row r="79" s="16" customFormat="true" ht="15" hidden="false" customHeight="false" outlineLevel="0" collapsed="false">
      <c r="A79" s="41"/>
      <c r="B79" s="62" t="s">
        <v>127</v>
      </c>
      <c r="C79" s="43" t="s">
        <v>71</v>
      </c>
      <c r="D79" s="44" t="n">
        <v>1</v>
      </c>
      <c r="E79" s="45" t="n">
        <v>120</v>
      </c>
      <c r="F79" s="46" t="n">
        <f aca="false">D79*E79</f>
        <v>120</v>
      </c>
      <c r="G79" s="47" t="n">
        <v>99</v>
      </c>
      <c r="H79" s="48" t="n">
        <f aca="false">D79*G79</f>
        <v>99</v>
      </c>
      <c r="I79" s="51" t="s">
        <v>74</v>
      </c>
    </row>
    <row r="80" s="16" customFormat="true" ht="15" hidden="false" customHeight="false" outlineLevel="0" collapsed="false">
      <c r="A80" s="41"/>
      <c r="B80" s="62" t="s">
        <v>128</v>
      </c>
      <c r="C80" s="43" t="s">
        <v>71</v>
      </c>
      <c r="D80" s="44" t="n">
        <v>1</v>
      </c>
      <c r="E80" s="45" t="n">
        <v>125</v>
      </c>
      <c r="F80" s="46" t="n">
        <f aca="false">D80*E80</f>
        <v>125</v>
      </c>
      <c r="G80" s="47" t="n">
        <v>96</v>
      </c>
      <c r="H80" s="48" t="n">
        <f aca="false">D80*G80</f>
        <v>96</v>
      </c>
      <c r="I80" s="51" t="s">
        <v>74</v>
      </c>
    </row>
    <row r="81" s="16" customFormat="true" ht="15" hidden="false" customHeight="false" outlineLevel="0" collapsed="false">
      <c r="A81" s="41"/>
      <c r="B81" s="62" t="s">
        <v>129</v>
      </c>
      <c r="C81" s="43" t="s">
        <v>71</v>
      </c>
      <c r="D81" s="44" t="n">
        <v>2</v>
      </c>
      <c r="E81" s="45" t="n">
        <v>120</v>
      </c>
      <c r="F81" s="46" t="n">
        <f aca="false">D81*E81</f>
        <v>240</v>
      </c>
      <c r="G81" s="47" t="n">
        <v>98</v>
      </c>
      <c r="H81" s="48" t="n">
        <f aca="false">D81*G81</f>
        <v>196</v>
      </c>
      <c r="I81" s="51" t="s">
        <v>74</v>
      </c>
    </row>
    <row r="82" s="16" customFormat="true" ht="15" hidden="false" customHeight="false" outlineLevel="0" collapsed="false">
      <c r="A82" s="41"/>
      <c r="B82" s="62" t="s">
        <v>130</v>
      </c>
      <c r="C82" s="43" t="s">
        <v>71</v>
      </c>
      <c r="D82" s="44" t="n">
        <v>1</v>
      </c>
      <c r="E82" s="45" t="n">
        <v>110</v>
      </c>
      <c r="F82" s="46" t="n">
        <f aca="false">D82*E82</f>
        <v>110</v>
      </c>
      <c r="G82" s="47" t="n">
        <v>95</v>
      </c>
      <c r="H82" s="48" t="n">
        <f aca="false">D82*G82</f>
        <v>95</v>
      </c>
      <c r="I82" s="51" t="s">
        <v>74</v>
      </c>
    </row>
    <row r="83" s="16" customFormat="true" ht="15" hidden="false" customHeight="false" outlineLevel="0" collapsed="false">
      <c r="A83" s="41"/>
      <c r="B83" s="62" t="s">
        <v>131</v>
      </c>
      <c r="C83" s="43" t="s">
        <v>71</v>
      </c>
      <c r="D83" s="44" t="n">
        <v>1</v>
      </c>
      <c r="E83" s="45" t="n">
        <v>105</v>
      </c>
      <c r="F83" s="46" t="n">
        <f aca="false">D83*E83</f>
        <v>105</v>
      </c>
      <c r="G83" s="47" t="n">
        <v>69</v>
      </c>
      <c r="H83" s="48" t="n">
        <f aca="false">D83*G83</f>
        <v>69</v>
      </c>
      <c r="I83" s="51" t="s">
        <v>74</v>
      </c>
    </row>
    <row r="84" s="16" customFormat="true" ht="15" hidden="false" customHeight="false" outlineLevel="0" collapsed="false">
      <c r="A84" s="41"/>
      <c r="B84" s="62" t="s">
        <v>132</v>
      </c>
      <c r="C84" s="43" t="s">
        <v>71</v>
      </c>
      <c r="D84" s="44" t="n">
        <v>2</v>
      </c>
      <c r="E84" s="45" t="n">
        <v>100</v>
      </c>
      <c r="F84" s="46" t="n">
        <f aca="false">D84*E84</f>
        <v>200</v>
      </c>
      <c r="G84" s="47" t="n">
        <v>68</v>
      </c>
      <c r="H84" s="48" t="n">
        <f aca="false">D84*G84</f>
        <v>136</v>
      </c>
      <c r="I84" s="51" t="s">
        <v>74</v>
      </c>
    </row>
    <row r="85" s="16" customFormat="true" ht="15" hidden="false" customHeight="false" outlineLevel="0" collapsed="false">
      <c r="A85" s="41"/>
      <c r="B85" s="62" t="s">
        <v>133</v>
      </c>
      <c r="C85" s="43" t="s">
        <v>71</v>
      </c>
      <c r="D85" s="44" t="n">
        <v>1</v>
      </c>
      <c r="E85" s="45" t="n">
        <v>87</v>
      </c>
      <c r="F85" s="46" t="n">
        <f aca="false">D85*E85</f>
        <v>87</v>
      </c>
      <c r="G85" s="47" t="n">
        <v>67</v>
      </c>
      <c r="H85" s="48" t="n">
        <f aca="false">D85*G85</f>
        <v>67</v>
      </c>
      <c r="I85" s="51" t="s">
        <v>74</v>
      </c>
    </row>
    <row r="86" s="16" customFormat="true" ht="15" hidden="false" customHeight="false" outlineLevel="0" collapsed="false">
      <c r="A86" s="41"/>
      <c r="B86" s="62" t="s">
        <v>134</v>
      </c>
      <c r="C86" s="43" t="s">
        <v>71</v>
      </c>
      <c r="D86" s="44" t="n">
        <v>1</v>
      </c>
      <c r="E86" s="45" t="n">
        <v>85</v>
      </c>
      <c r="F86" s="46" t="n">
        <f aca="false">D86*E86</f>
        <v>85</v>
      </c>
      <c r="G86" s="47" t="n">
        <v>51</v>
      </c>
      <c r="H86" s="48" t="n">
        <f aca="false">D86*G86</f>
        <v>51</v>
      </c>
      <c r="I86" s="51" t="s">
        <v>74</v>
      </c>
    </row>
    <row r="87" s="16" customFormat="true" ht="15" hidden="false" customHeight="false" outlineLevel="0" collapsed="false">
      <c r="A87" s="41"/>
      <c r="B87" s="62" t="s">
        <v>135</v>
      </c>
      <c r="C87" s="43" t="s">
        <v>71</v>
      </c>
      <c r="D87" s="44" t="n">
        <v>2</v>
      </c>
      <c r="E87" s="45" t="n">
        <v>81</v>
      </c>
      <c r="F87" s="46" t="n">
        <f aca="false">D87*E87</f>
        <v>162</v>
      </c>
      <c r="G87" s="47" t="n">
        <v>53</v>
      </c>
      <c r="H87" s="48" t="n">
        <f aca="false">D87*G87</f>
        <v>106</v>
      </c>
      <c r="I87" s="51" t="s">
        <v>74</v>
      </c>
    </row>
    <row r="88" s="16" customFormat="true" ht="15" hidden="false" customHeight="false" outlineLevel="0" collapsed="false">
      <c r="A88" s="41"/>
      <c r="B88" s="62" t="s">
        <v>136</v>
      </c>
      <c r="C88" s="43" t="s">
        <v>71</v>
      </c>
      <c r="D88" s="44" t="n">
        <v>1</v>
      </c>
      <c r="E88" s="45" t="n">
        <v>78</v>
      </c>
      <c r="F88" s="46" t="n">
        <f aca="false">D88*E88</f>
        <v>78</v>
      </c>
      <c r="G88" s="47" t="n">
        <v>38</v>
      </c>
      <c r="H88" s="48" t="n">
        <f aca="false">D88*G88</f>
        <v>38</v>
      </c>
      <c r="I88" s="51" t="s">
        <v>74</v>
      </c>
    </row>
    <row r="89" s="16" customFormat="true" ht="15" hidden="false" customHeight="false" outlineLevel="0" collapsed="false">
      <c r="A89" s="41"/>
      <c r="B89" s="62" t="s">
        <v>137</v>
      </c>
      <c r="C89" s="43" t="s">
        <v>71</v>
      </c>
      <c r="D89" s="44" t="n">
        <v>3</v>
      </c>
      <c r="E89" s="45" t="n">
        <v>65</v>
      </c>
      <c r="F89" s="46" t="n">
        <f aca="false">D89*E89</f>
        <v>195</v>
      </c>
      <c r="G89" s="47" t="n">
        <v>36</v>
      </c>
      <c r="H89" s="48" t="n">
        <f aca="false">D89*G89</f>
        <v>108</v>
      </c>
      <c r="I89" s="51" t="s">
        <v>74</v>
      </c>
    </row>
    <row r="90" s="16" customFormat="true" ht="15" hidden="false" customHeight="false" outlineLevel="0" collapsed="false">
      <c r="A90" s="41"/>
      <c r="B90" s="62" t="s">
        <v>138</v>
      </c>
      <c r="C90" s="43" t="s">
        <v>71</v>
      </c>
      <c r="D90" s="44" t="n">
        <v>1</v>
      </c>
      <c r="E90" s="45" t="n">
        <v>58</v>
      </c>
      <c r="F90" s="46" t="n">
        <f aca="false">D90*E90</f>
        <v>58</v>
      </c>
      <c r="G90" s="47" t="n">
        <v>35</v>
      </c>
      <c r="H90" s="48" t="n">
        <f aca="false">D90*G90</f>
        <v>35</v>
      </c>
      <c r="I90" s="51" t="s">
        <v>74</v>
      </c>
    </row>
    <row r="91" s="16" customFormat="true" ht="15" hidden="false" customHeight="false" outlineLevel="0" collapsed="false">
      <c r="A91" s="41"/>
      <c r="B91" s="62" t="s">
        <v>139</v>
      </c>
      <c r="C91" s="43" t="s">
        <v>71</v>
      </c>
      <c r="D91" s="44" t="n">
        <v>4</v>
      </c>
      <c r="E91" s="45" t="n">
        <v>55</v>
      </c>
      <c r="F91" s="46" t="n">
        <f aca="false">D91*E91</f>
        <v>220</v>
      </c>
      <c r="G91" s="47" t="n">
        <v>28</v>
      </c>
      <c r="H91" s="48" t="n">
        <f aca="false">D91*G91</f>
        <v>112</v>
      </c>
      <c r="I91" s="51" t="s">
        <v>74</v>
      </c>
    </row>
    <row r="92" s="16" customFormat="true" ht="15" hidden="false" customHeight="false" outlineLevel="0" collapsed="false">
      <c r="A92" s="41" t="n">
        <v>3</v>
      </c>
      <c r="B92" s="62" t="s">
        <v>140</v>
      </c>
      <c r="C92" s="43" t="s">
        <v>71</v>
      </c>
      <c r="D92" s="44" t="n">
        <v>43</v>
      </c>
      <c r="E92" s="45" t="n">
        <v>7.5</v>
      </c>
      <c r="F92" s="46" t="n">
        <f aca="false">D92*E92</f>
        <v>322.5</v>
      </c>
      <c r="G92" s="47" t="n">
        <v>4.7</v>
      </c>
      <c r="H92" s="48" t="n">
        <f aca="false">D92*G92</f>
        <v>202.1</v>
      </c>
      <c r="I92" s="51" t="s">
        <v>74</v>
      </c>
    </row>
    <row r="93" s="16" customFormat="true" ht="15" hidden="false" customHeight="false" outlineLevel="0" collapsed="false">
      <c r="A93" s="41" t="n">
        <v>4</v>
      </c>
      <c r="B93" s="62" t="s">
        <v>141</v>
      </c>
      <c r="C93" s="43" t="s">
        <v>71</v>
      </c>
      <c r="D93" s="44" t="n">
        <v>43</v>
      </c>
      <c r="E93" s="45" t="n">
        <v>7.21</v>
      </c>
      <c r="F93" s="46" t="n">
        <f aca="false">D93*E93</f>
        <v>310.03</v>
      </c>
      <c r="G93" s="47" t="n">
        <v>2.76</v>
      </c>
      <c r="H93" s="48" t="n">
        <f aca="false">D93*G93</f>
        <v>118.68</v>
      </c>
      <c r="I93" s="51" t="s">
        <v>142</v>
      </c>
    </row>
    <row r="94" s="16" customFormat="true" ht="35.25" hidden="false" customHeight="true" outlineLevel="0" collapsed="false">
      <c r="A94" s="41" t="n">
        <v>5</v>
      </c>
      <c r="B94" s="61" t="s">
        <v>143</v>
      </c>
      <c r="C94" s="43" t="s">
        <v>33</v>
      </c>
      <c r="D94" s="44" t="n">
        <v>186</v>
      </c>
      <c r="E94" s="45" t="n">
        <v>10.1</v>
      </c>
      <c r="F94" s="46" t="n">
        <f aca="false">D94*E94</f>
        <v>1878.6</v>
      </c>
      <c r="G94" s="47" t="n">
        <v>6.83</v>
      </c>
      <c r="H94" s="48" t="n">
        <f aca="false">D94*G94</f>
        <v>1270.38</v>
      </c>
      <c r="I94" s="82" t="s">
        <v>93</v>
      </c>
    </row>
    <row r="95" s="16" customFormat="true" ht="18.75" hidden="false" customHeight="true" outlineLevel="0" collapsed="false">
      <c r="A95" s="41" t="n">
        <v>6</v>
      </c>
      <c r="B95" s="50" t="s">
        <v>144</v>
      </c>
      <c r="C95" s="43" t="s">
        <v>22</v>
      </c>
      <c r="D95" s="44" t="n">
        <v>44.87</v>
      </c>
      <c r="E95" s="45" t="n">
        <v>43</v>
      </c>
      <c r="F95" s="46" t="n">
        <f aca="false">D95*E95</f>
        <v>1929.41</v>
      </c>
      <c r="G95" s="47" t="n">
        <v>29</v>
      </c>
      <c r="H95" s="48" t="n">
        <f aca="false">D95*G95</f>
        <v>1301.23</v>
      </c>
      <c r="I95" s="51" t="s">
        <v>74</v>
      </c>
    </row>
    <row r="96" s="16" customFormat="true" ht="30" hidden="false" customHeight="false" outlineLevel="0" collapsed="false">
      <c r="A96" s="41" t="n">
        <v>7</v>
      </c>
      <c r="B96" s="61" t="s">
        <v>145</v>
      </c>
      <c r="C96" s="43" t="s">
        <v>146</v>
      </c>
      <c r="D96" s="44" t="n">
        <v>1</v>
      </c>
      <c r="E96" s="45" t="n">
        <v>7900</v>
      </c>
      <c r="F96" s="46" t="n">
        <f aca="false">D96*E96</f>
        <v>7900</v>
      </c>
      <c r="G96" s="47" t="n">
        <v>7700</v>
      </c>
      <c r="H96" s="48" t="n">
        <f aca="false">D96*G96</f>
        <v>7700</v>
      </c>
      <c r="I96" s="51" t="s">
        <v>74</v>
      </c>
    </row>
    <row r="97" s="16" customFormat="true" ht="15.75" hidden="false" customHeight="false" outlineLevel="0" collapsed="false">
      <c r="A97" s="32" t="s">
        <v>147</v>
      </c>
      <c r="B97" s="33" t="s">
        <v>148</v>
      </c>
      <c r="C97" s="34"/>
      <c r="D97" s="35"/>
      <c r="E97" s="35"/>
      <c r="F97" s="36"/>
      <c r="G97" s="37"/>
      <c r="H97" s="38"/>
      <c r="I97" s="39"/>
    </row>
    <row r="98" s="16" customFormat="true" ht="15" hidden="false" customHeight="false" outlineLevel="0" collapsed="false">
      <c r="A98" s="41" t="n">
        <v>1</v>
      </c>
      <c r="B98" s="87" t="s">
        <v>149</v>
      </c>
      <c r="C98" s="88" t="s">
        <v>22</v>
      </c>
      <c r="D98" s="89" t="n">
        <v>594.28</v>
      </c>
      <c r="E98" s="89" t="n">
        <v>1.21</v>
      </c>
      <c r="F98" s="90" t="n">
        <f aca="false">D98*E98</f>
        <v>719.0788</v>
      </c>
      <c r="G98" s="91" t="n">
        <v>0</v>
      </c>
      <c r="H98" s="92" t="n">
        <v>0</v>
      </c>
      <c r="I98" s="51" t="s">
        <v>74</v>
      </c>
    </row>
    <row r="99" s="16" customFormat="true" ht="15" hidden="false" customHeight="false" outlineLevel="0" collapsed="false">
      <c r="A99" s="41" t="n">
        <v>2</v>
      </c>
      <c r="B99" s="87" t="s">
        <v>150</v>
      </c>
      <c r="C99" s="88" t="s">
        <v>22</v>
      </c>
      <c r="D99" s="89" t="n">
        <v>653.71</v>
      </c>
      <c r="E99" s="89" t="n">
        <v>12.37</v>
      </c>
      <c r="F99" s="90" t="n">
        <f aca="false">D99*E99</f>
        <v>8086.3927</v>
      </c>
      <c r="G99" s="91" t="n">
        <v>9.64</v>
      </c>
      <c r="H99" s="92" t="n">
        <v>1527.3</v>
      </c>
      <c r="I99" s="93" t="s">
        <v>151</v>
      </c>
    </row>
    <row r="100" s="16" customFormat="true" ht="30" hidden="false" customHeight="false" outlineLevel="0" collapsed="false">
      <c r="A100" s="41" t="n">
        <v>3</v>
      </c>
      <c r="B100" s="87" t="s">
        <v>152</v>
      </c>
      <c r="C100" s="88" t="s">
        <v>22</v>
      </c>
      <c r="D100" s="89" t="n">
        <v>716.02</v>
      </c>
      <c r="E100" s="89" t="n">
        <v>24.63</v>
      </c>
      <c r="F100" s="94" t="n">
        <f aca="false">D100*E100</f>
        <v>17635.5726</v>
      </c>
      <c r="G100" s="91" t="n">
        <v>21.12</v>
      </c>
      <c r="H100" s="95" t="n">
        <f aca="false">D100*G100</f>
        <v>15122.3424</v>
      </c>
      <c r="I100" s="93" t="s">
        <v>153</v>
      </c>
    </row>
    <row r="101" s="16" customFormat="true" ht="15" hidden="false" customHeight="false" outlineLevel="0" collapsed="false">
      <c r="A101" s="41" t="n">
        <v>4</v>
      </c>
      <c r="B101" s="87" t="s">
        <v>154</v>
      </c>
      <c r="C101" s="88" t="s">
        <v>33</v>
      </c>
      <c r="D101" s="89" t="n">
        <v>200.9</v>
      </c>
      <c r="E101" s="89" t="n">
        <v>2.22</v>
      </c>
      <c r="F101" s="90" t="n">
        <f aca="false">D101*E101</f>
        <v>445.998</v>
      </c>
      <c r="G101" s="91" t="n">
        <v>0</v>
      </c>
      <c r="H101" s="92" t="n">
        <v>0</v>
      </c>
      <c r="I101" s="93" t="s">
        <v>155</v>
      </c>
    </row>
    <row r="102" s="16" customFormat="true" ht="15" hidden="false" customHeight="false" outlineLevel="0" collapsed="false">
      <c r="A102" s="41" t="n">
        <v>5</v>
      </c>
      <c r="B102" s="87" t="s">
        <v>156</v>
      </c>
      <c r="C102" s="88" t="s">
        <v>22</v>
      </c>
      <c r="D102" s="89" t="n">
        <v>150.15</v>
      </c>
      <c r="E102" s="89" t="n">
        <v>12.65</v>
      </c>
      <c r="F102" s="90" t="n">
        <f aca="false">D102*E102</f>
        <v>1899.3975</v>
      </c>
      <c r="G102" s="91" t="n">
        <v>9.21</v>
      </c>
      <c r="H102" s="92" t="n">
        <v>804.44</v>
      </c>
      <c r="I102" s="93" t="s">
        <v>157</v>
      </c>
    </row>
    <row r="103" s="16" customFormat="true" ht="30" hidden="false" customHeight="false" outlineLevel="0" collapsed="false">
      <c r="A103" s="41" t="n">
        <v>6</v>
      </c>
      <c r="B103" s="61" t="s">
        <v>158</v>
      </c>
      <c r="C103" s="71" t="s">
        <v>33</v>
      </c>
      <c r="D103" s="89" t="n">
        <v>29.9</v>
      </c>
      <c r="E103" s="44" t="n">
        <v>9.62</v>
      </c>
      <c r="F103" s="96" t="n">
        <f aca="false">D103*E103</f>
        <v>287.638</v>
      </c>
      <c r="G103" s="97" t="n">
        <v>3.82</v>
      </c>
      <c r="H103" s="98" t="n">
        <f aca="false">D103*G103</f>
        <v>114.218</v>
      </c>
      <c r="I103" s="99" t="s">
        <v>159</v>
      </c>
    </row>
    <row r="104" s="16" customFormat="true" ht="30" hidden="false" customHeight="false" outlineLevel="0" collapsed="false">
      <c r="A104" s="41" t="n">
        <v>7</v>
      </c>
      <c r="B104" s="61" t="s">
        <v>160</v>
      </c>
      <c r="C104" s="71" t="s">
        <v>71</v>
      </c>
      <c r="D104" s="89" t="n">
        <v>9</v>
      </c>
      <c r="E104" s="44" t="n">
        <v>16.56</v>
      </c>
      <c r="F104" s="96" t="n">
        <f aca="false">D104*E104</f>
        <v>149.04</v>
      </c>
      <c r="G104" s="97" t="n">
        <v>6.88</v>
      </c>
      <c r="H104" s="98" t="n">
        <f aca="false">D104*G104</f>
        <v>61.92</v>
      </c>
      <c r="I104" s="99" t="s">
        <v>161</v>
      </c>
    </row>
    <row r="105" s="16" customFormat="true" ht="15.75" hidden="false" customHeight="false" outlineLevel="0" collapsed="false">
      <c r="A105" s="32" t="s">
        <v>162</v>
      </c>
      <c r="B105" s="33" t="s">
        <v>163</v>
      </c>
      <c r="C105" s="34"/>
      <c r="D105" s="35"/>
      <c r="E105" s="35"/>
      <c r="F105" s="36"/>
      <c r="G105" s="37"/>
      <c r="H105" s="38"/>
      <c r="I105" s="39"/>
    </row>
    <row r="106" s="16" customFormat="true" ht="30" hidden="true" customHeight="false" outlineLevel="0" collapsed="false">
      <c r="A106" s="41" t="n">
        <v>8</v>
      </c>
      <c r="B106" s="61" t="s">
        <v>164</v>
      </c>
      <c r="C106" s="100" t="s">
        <v>165</v>
      </c>
      <c r="D106" s="101" t="n">
        <v>1</v>
      </c>
      <c r="E106" s="73" t="n">
        <v>0</v>
      </c>
      <c r="F106" s="46" t="n">
        <v>852</v>
      </c>
      <c r="G106" s="74" t="n">
        <v>323</v>
      </c>
      <c r="H106" s="69" t="n">
        <v>323</v>
      </c>
      <c r="I106" s="102" t="s">
        <v>166</v>
      </c>
    </row>
    <row r="107" s="16" customFormat="true" ht="30" hidden="true" customHeight="false" outlineLevel="0" collapsed="false">
      <c r="A107" s="41" t="n">
        <v>9</v>
      </c>
      <c r="B107" s="61" t="s">
        <v>167</v>
      </c>
      <c r="C107" s="100" t="s">
        <v>168</v>
      </c>
      <c r="D107" s="101" t="n">
        <v>1</v>
      </c>
      <c r="E107" s="73"/>
      <c r="F107" s="58"/>
      <c r="G107" s="74"/>
      <c r="H107" s="59"/>
      <c r="I107" s="75"/>
    </row>
    <row r="108" s="16" customFormat="true" ht="15" hidden="true" customHeight="false" outlineLevel="0" collapsed="false">
      <c r="A108" s="41" t="n">
        <v>10</v>
      </c>
      <c r="B108" s="61" t="s">
        <v>169</v>
      </c>
      <c r="C108" s="100" t="s">
        <v>71</v>
      </c>
      <c r="D108" s="101" t="n">
        <v>1</v>
      </c>
      <c r="E108" s="73"/>
      <c r="F108" s="58"/>
      <c r="G108" s="74"/>
      <c r="H108" s="59"/>
      <c r="I108" s="75"/>
    </row>
    <row r="109" s="16" customFormat="true" ht="30" hidden="false" customHeight="false" outlineLevel="0" collapsed="false">
      <c r="A109" s="41" t="n">
        <v>1</v>
      </c>
      <c r="B109" s="61" t="s">
        <v>170</v>
      </c>
      <c r="C109" s="57" t="s">
        <v>71</v>
      </c>
      <c r="D109" s="44" t="n">
        <v>1</v>
      </c>
      <c r="E109" s="44" t="n">
        <v>1750</v>
      </c>
      <c r="F109" s="96" t="n">
        <f aca="false">D109*E109</f>
        <v>1750</v>
      </c>
      <c r="G109" s="97" t="n">
        <v>1350</v>
      </c>
      <c r="H109" s="98" t="n">
        <f aca="false">D109*G109</f>
        <v>1350</v>
      </c>
      <c r="I109" s="99" t="s">
        <v>74</v>
      </c>
    </row>
    <row r="110" s="16" customFormat="true" ht="30" hidden="false" customHeight="false" outlineLevel="0" collapsed="false">
      <c r="A110" s="41" t="n">
        <v>2</v>
      </c>
      <c r="B110" s="61" t="s">
        <v>171</v>
      </c>
      <c r="C110" s="57" t="s">
        <v>71</v>
      </c>
      <c r="D110" s="44" t="n">
        <v>1</v>
      </c>
      <c r="E110" s="44" t="n">
        <v>75.36</v>
      </c>
      <c r="F110" s="96" t="n">
        <f aca="false">D110*E110</f>
        <v>75.36</v>
      </c>
      <c r="G110" s="97" t="n">
        <v>27.04</v>
      </c>
      <c r="H110" s="98" t="n">
        <f aca="false">D110*G110</f>
        <v>27.04</v>
      </c>
      <c r="I110" s="99" t="s">
        <v>172</v>
      </c>
    </row>
    <row r="111" s="16" customFormat="true" ht="15" hidden="false" customHeight="false" outlineLevel="0" collapsed="false">
      <c r="A111" s="41" t="n">
        <v>3</v>
      </c>
      <c r="B111" s="61" t="s">
        <v>173</v>
      </c>
      <c r="C111" s="57" t="s">
        <v>33</v>
      </c>
      <c r="D111" s="44" t="n">
        <v>75</v>
      </c>
      <c r="E111" s="44" t="n">
        <v>11.89</v>
      </c>
      <c r="F111" s="96" t="n">
        <f aca="false">D111*E111</f>
        <v>891.75</v>
      </c>
      <c r="G111" s="97" t="n">
        <v>8.82</v>
      </c>
      <c r="H111" s="98" t="n">
        <f aca="false">D111*G111</f>
        <v>661.5</v>
      </c>
      <c r="I111" s="99" t="s">
        <v>174</v>
      </c>
    </row>
    <row r="112" s="16" customFormat="true" ht="30" hidden="false" customHeight="false" outlineLevel="0" collapsed="false">
      <c r="A112" s="41" t="n">
        <v>4</v>
      </c>
      <c r="B112" s="61" t="s">
        <v>175</v>
      </c>
      <c r="C112" s="57" t="s">
        <v>71</v>
      </c>
      <c r="D112" s="44" t="n">
        <v>55</v>
      </c>
      <c r="E112" s="44" t="n">
        <v>5.23</v>
      </c>
      <c r="F112" s="96" t="n">
        <f aca="false">D112*E112</f>
        <v>287.65</v>
      </c>
      <c r="G112" s="97" t="n">
        <v>3.89</v>
      </c>
      <c r="H112" s="98" t="n">
        <f aca="false">D112*G112</f>
        <v>213.95</v>
      </c>
      <c r="I112" s="99" t="s">
        <v>74</v>
      </c>
    </row>
    <row r="113" s="16" customFormat="true" ht="30" hidden="false" customHeight="false" outlineLevel="0" collapsed="false">
      <c r="A113" s="41" t="n">
        <v>5</v>
      </c>
      <c r="B113" s="61" t="s">
        <v>176</v>
      </c>
      <c r="C113" s="57" t="s">
        <v>71</v>
      </c>
      <c r="D113" s="44" t="n">
        <v>20</v>
      </c>
      <c r="E113" s="44" t="n">
        <v>4.89</v>
      </c>
      <c r="F113" s="96" t="n">
        <f aca="false">D113*E113</f>
        <v>97.8</v>
      </c>
      <c r="G113" s="97" t="n">
        <v>2.67</v>
      </c>
      <c r="H113" s="98" t="n">
        <f aca="false">D113*G113</f>
        <v>53.4</v>
      </c>
      <c r="I113" s="99" t="s">
        <v>74</v>
      </c>
    </row>
    <row r="114" s="16" customFormat="true" ht="15" hidden="false" customHeight="false" outlineLevel="0" collapsed="false">
      <c r="A114" s="41" t="n">
        <v>6</v>
      </c>
      <c r="B114" s="61" t="s">
        <v>177</v>
      </c>
      <c r="C114" s="57" t="s">
        <v>71</v>
      </c>
      <c r="D114" s="44" t="n">
        <v>2</v>
      </c>
      <c r="E114" s="44" t="n">
        <v>9.94</v>
      </c>
      <c r="F114" s="96" t="n">
        <f aca="false">D114*E114</f>
        <v>19.88</v>
      </c>
      <c r="G114" s="97" t="n">
        <v>6.98</v>
      </c>
      <c r="H114" s="98" t="n">
        <f aca="false">D114*G114</f>
        <v>13.96</v>
      </c>
      <c r="I114" s="99" t="s">
        <v>74</v>
      </c>
    </row>
    <row r="115" s="16" customFormat="true" ht="15" hidden="false" customHeight="false" outlineLevel="0" collapsed="false">
      <c r="A115" s="41" t="n">
        <v>7</v>
      </c>
      <c r="B115" s="61" t="s">
        <v>178</v>
      </c>
      <c r="C115" s="57" t="s">
        <v>33</v>
      </c>
      <c r="D115" s="44" t="n">
        <v>15</v>
      </c>
      <c r="E115" s="44" t="n">
        <v>7.06</v>
      </c>
      <c r="F115" s="96" t="n">
        <f aca="false">D115*E115</f>
        <v>105.9</v>
      </c>
      <c r="G115" s="97" t="n">
        <v>1.82</v>
      </c>
      <c r="H115" s="98" t="n">
        <f aca="false">D115*G115</f>
        <v>27.3</v>
      </c>
      <c r="I115" s="99" t="s">
        <v>179</v>
      </c>
    </row>
    <row r="116" s="16" customFormat="true" ht="15" hidden="false" customHeight="false" outlineLevel="0" collapsed="false">
      <c r="A116" s="41" t="n">
        <v>8</v>
      </c>
      <c r="B116" s="61" t="s">
        <v>180</v>
      </c>
      <c r="C116" s="57" t="s">
        <v>71</v>
      </c>
      <c r="D116" s="44" t="n">
        <v>2</v>
      </c>
      <c r="E116" s="44" t="n">
        <v>19.65</v>
      </c>
      <c r="F116" s="96" t="n">
        <f aca="false">D116*E116</f>
        <v>39.3</v>
      </c>
      <c r="G116" s="97" t="n">
        <v>12.67</v>
      </c>
      <c r="H116" s="98" t="n">
        <f aca="false">D116*G116</f>
        <v>25.34</v>
      </c>
      <c r="I116" s="99" t="s">
        <v>74</v>
      </c>
    </row>
    <row r="117" s="16" customFormat="true" ht="15" hidden="false" customHeight="false" outlineLevel="0" collapsed="false">
      <c r="A117" s="41" t="n">
        <v>9</v>
      </c>
      <c r="B117" s="61" t="s">
        <v>181</v>
      </c>
      <c r="C117" s="57" t="s">
        <v>182</v>
      </c>
      <c r="D117" s="44" t="n">
        <v>3.81</v>
      </c>
      <c r="E117" s="44" t="n">
        <v>24.8</v>
      </c>
      <c r="F117" s="96" t="n">
        <f aca="false">D117*E117</f>
        <v>94.488</v>
      </c>
      <c r="G117" s="97" t="n">
        <v>0</v>
      </c>
      <c r="H117" s="98" t="n">
        <f aca="false">D117*G117</f>
        <v>0</v>
      </c>
      <c r="I117" s="99" t="s">
        <v>183</v>
      </c>
    </row>
    <row r="118" s="16" customFormat="true" ht="15" hidden="false" customHeight="false" outlineLevel="0" collapsed="false">
      <c r="A118" s="41" t="n">
        <v>10</v>
      </c>
      <c r="B118" s="61" t="s">
        <v>184</v>
      </c>
      <c r="C118" s="57" t="s">
        <v>22</v>
      </c>
      <c r="D118" s="44" t="n">
        <v>5</v>
      </c>
      <c r="E118" s="44" t="n">
        <v>85</v>
      </c>
      <c r="F118" s="96" t="n">
        <f aca="false">D118*E118</f>
        <v>425</v>
      </c>
      <c r="G118" s="97" t="n">
        <v>112</v>
      </c>
      <c r="H118" s="98" t="n">
        <f aca="false">D118*G118</f>
        <v>560</v>
      </c>
      <c r="I118" s="99" t="s">
        <v>74</v>
      </c>
    </row>
    <row r="119" s="16" customFormat="true" ht="15" hidden="false" customHeight="false" outlineLevel="0" collapsed="false">
      <c r="A119" s="41" t="n">
        <v>11</v>
      </c>
      <c r="B119" s="61" t="s">
        <v>185</v>
      </c>
      <c r="C119" s="57" t="s">
        <v>71</v>
      </c>
      <c r="D119" s="44" t="n">
        <v>2</v>
      </c>
      <c r="E119" s="44" t="n">
        <v>3.45</v>
      </c>
      <c r="F119" s="96" t="n">
        <f aca="false">D119*E119</f>
        <v>6.9</v>
      </c>
      <c r="G119" s="97" t="n">
        <v>1.03</v>
      </c>
      <c r="H119" s="98" t="n">
        <f aca="false">D119*G119</f>
        <v>2.06</v>
      </c>
      <c r="I119" s="99" t="s">
        <v>186</v>
      </c>
    </row>
    <row r="120" s="16" customFormat="true" ht="15.75" hidden="false" customHeight="false" outlineLevel="0" collapsed="false">
      <c r="A120" s="32" t="s">
        <v>187</v>
      </c>
      <c r="B120" s="33" t="s">
        <v>188</v>
      </c>
      <c r="C120" s="34"/>
      <c r="D120" s="35"/>
      <c r="E120" s="35"/>
      <c r="F120" s="36"/>
      <c r="G120" s="37"/>
      <c r="H120" s="38"/>
      <c r="I120" s="39"/>
    </row>
    <row r="121" s="16" customFormat="true" ht="30" hidden="false" customHeight="false" outlineLevel="0" collapsed="false">
      <c r="A121" s="41" t="n">
        <v>1</v>
      </c>
      <c r="B121" s="62" t="s">
        <v>189</v>
      </c>
      <c r="C121" s="43" t="s">
        <v>22</v>
      </c>
      <c r="D121" s="44" t="n">
        <v>41.57</v>
      </c>
      <c r="E121" s="45" t="n">
        <v>1.81</v>
      </c>
      <c r="F121" s="46" t="n">
        <f aca="false">D121*E121</f>
        <v>75.2417</v>
      </c>
      <c r="G121" s="47" t="n">
        <v>0</v>
      </c>
      <c r="H121" s="48" t="n">
        <f aca="false">D121*G121</f>
        <v>0</v>
      </c>
      <c r="I121" s="51" t="s">
        <v>190</v>
      </c>
    </row>
    <row r="122" s="16" customFormat="true" ht="30" hidden="false" customHeight="false" outlineLevel="0" collapsed="false">
      <c r="A122" s="41" t="n">
        <v>2</v>
      </c>
      <c r="B122" s="62" t="s">
        <v>191</v>
      </c>
      <c r="C122" s="43" t="s">
        <v>22</v>
      </c>
      <c r="D122" s="44" t="n">
        <v>41.57</v>
      </c>
      <c r="E122" s="45" t="n">
        <v>3.35</v>
      </c>
      <c r="F122" s="46" t="n">
        <f aca="false">D122*E122</f>
        <v>139.2595</v>
      </c>
      <c r="G122" s="47" t="n">
        <v>1.07</v>
      </c>
      <c r="H122" s="48" t="n">
        <f aca="false">D122*G122</f>
        <v>44.4799</v>
      </c>
      <c r="I122" s="51" t="s">
        <v>192</v>
      </c>
    </row>
    <row r="123" s="16" customFormat="true" ht="45" hidden="false" customHeight="false" outlineLevel="0" collapsed="false">
      <c r="A123" s="41" t="n">
        <v>3</v>
      </c>
      <c r="B123" s="62" t="s">
        <v>193</v>
      </c>
      <c r="C123" s="43" t="s">
        <v>22</v>
      </c>
      <c r="D123" s="44" t="n">
        <v>41.57</v>
      </c>
      <c r="E123" s="45" t="n">
        <v>4.11</v>
      </c>
      <c r="F123" s="46" t="n">
        <f aca="false">D123*E123</f>
        <v>170.8527</v>
      </c>
      <c r="G123" s="47" t="n">
        <v>2.02</v>
      </c>
      <c r="H123" s="48" t="n">
        <f aca="false">D123*G123</f>
        <v>83.9714</v>
      </c>
      <c r="I123" s="51" t="s">
        <v>194</v>
      </c>
    </row>
    <row r="124" s="16" customFormat="true" ht="15.75" hidden="false" customHeight="false" outlineLevel="0" collapsed="false">
      <c r="A124" s="32" t="s">
        <v>195</v>
      </c>
      <c r="B124" s="33" t="s">
        <v>196</v>
      </c>
      <c r="C124" s="34"/>
      <c r="D124" s="35"/>
      <c r="E124" s="35"/>
      <c r="F124" s="36"/>
      <c r="G124" s="37"/>
      <c r="H124" s="38"/>
      <c r="I124" s="39"/>
    </row>
    <row r="125" s="16" customFormat="true" ht="15" hidden="false" customHeight="false" outlineLevel="0" collapsed="false">
      <c r="A125" s="41" t="n">
        <v>1</v>
      </c>
      <c r="B125" s="50" t="s">
        <v>197</v>
      </c>
      <c r="C125" s="43" t="s">
        <v>22</v>
      </c>
      <c r="D125" s="44" t="n">
        <v>780.62</v>
      </c>
      <c r="E125" s="45" t="n">
        <v>3.41</v>
      </c>
      <c r="F125" s="46" t="n">
        <f aca="false">D125*E125</f>
        <v>2661.9142</v>
      </c>
      <c r="G125" s="47" t="n">
        <v>0</v>
      </c>
      <c r="H125" s="48" t="n">
        <f aca="false">D125*G125</f>
        <v>0</v>
      </c>
      <c r="I125" s="51" t="s">
        <v>198</v>
      </c>
    </row>
    <row r="126" s="16" customFormat="true" ht="30" hidden="false" customHeight="false" outlineLevel="0" collapsed="false">
      <c r="A126" s="41" t="n">
        <v>2</v>
      </c>
      <c r="B126" s="50" t="s">
        <v>199</v>
      </c>
      <c r="C126" s="43" t="s">
        <v>22</v>
      </c>
      <c r="D126" s="44" t="n">
        <v>98.12</v>
      </c>
      <c r="E126" s="45" t="n">
        <v>27.89</v>
      </c>
      <c r="F126" s="46" t="n">
        <f aca="false">D126*E126</f>
        <v>2736.5668</v>
      </c>
      <c r="G126" s="47" t="n">
        <v>13.26</v>
      </c>
      <c r="H126" s="48" t="n">
        <f aca="false">D126*G126</f>
        <v>1301.0712</v>
      </c>
      <c r="I126" s="51" t="s">
        <v>200</v>
      </c>
    </row>
    <row r="127" s="16" customFormat="true" ht="15" hidden="false" customHeight="false" outlineLevel="0" collapsed="false">
      <c r="A127" s="41" t="n">
        <v>3</v>
      </c>
      <c r="B127" s="50" t="s">
        <v>201</v>
      </c>
      <c r="C127" s="43" t="s">
        <v>22</v>
      </c>
      <c r="D127" s="44" t="n">
        <v>98.12</v>
      </c>
      <c r="E127" s="45" t="n">
        <v>14.87</v>
      </c>
      <c r="F127" s="46" t="n">
        <f aca="false">D127*E127</f>
        <v>1459.0444</v>
      </c>
      <c r="G127" s="47" t="n">
        <v>3.41</v>
      </c>
      <c r="H127" s="48" t="n">
        <f aca="false">D127*G127</f>
        <v>334.5892</v>
      </c>
      <c r="I127" s="51" t="s">
        <v>202</v>
      </c>
    </row>
    <row r="128" s="16" customFormat="true" ht="30" hidden="false" customHeight="false" outlineLevel="0" collapsed="false">
      <c r="A128" s="41" t="n">
        <v>4</v>
      </c>
      <c r="B128" s="50" t="s">
        <v>203</v>
      </c>
      <c r="C128" s="43" t="s">
        <v>22</v>
      </c>
      <c r="D128" s="44" t="n">
        <v>123.99</v>
      </c>
      <c r="E128" s="45" t="n">
        <v>14.87</v>
      </c>
      <c r="F128" s="46" t="n">
        <f aca="false">D128*E128</f>
        <v>1843.7313</v>
      </c>
      <c r="G128" s="47" t="n">
        <v>3.36</v>
      </c>
      <c r="H128" s="48" t="n">
        <f aca="false">D128*G128</f>
        <v>416.6064</v>
      </c>
      <c r="I128" s="51" t="s">
        <v>202</v>
      </c>
    </row>
    <row r="129" s="16" customFormat="true" ht="21.75" hidden="false" customHeight="true" outlineLevel="0" collapsed="false">
      <c r="A129" s="41" t="n">
        <v>5</v>
      </c>
      <c r="B129" s="50" t="s">
        <v>204</v>
      </c>
      <c r="C129" s="43" t="s">
        <v>22</v>
      </c>
      <c r="D129" s="44" t="n">
        <v>619.64</v>
      </c>
      <c r="E129" s="45" t="n">
        <v>8.96</v>
      </c>
      <c r="F129" s="46" t="n">
        <f aca="false">D129*E129</f>
        <v>5551.9744</v>
      </c>
      <c r="G129" s="47" t="n">
        <v>2.61</v>
      </c>
      <c r="H129" s="48" t="n">
        <f aca="false">D129*G129</f>
        <v>1617.2604</v>
      </c>
      <c r="I129" s="51" t="s">
        <v>205</v>
      </c>
    </row>
    <row r="130" s="16" customFormat="true" ht="30" hidden="false" customHeight="false" outlineLevel="0" collapsed="false">
      <c r="A130" s="41" t="n">
        <v>6</v>
      </c>
      <c r="B130" s="103" t="s">
        <v>206</v>
      </c>
      <c r="C130" s="43" t="s">
        <v>22</v>
      </c>
      <c r="D130" s="44" t="n">
        <v>159.04</v>
      </c>
      <c r="E130" s="45" t="n">
        <v>11.58</v>
      </c>
      <c r="F130" s="46" t="n">
        <f aca="false">D130*E130</f>
        <v>1841.6832</v>
      </c>
      <c r="G130" s="47" t="n">
        <v>3.26</v>
      </c>
      <c r="H130" s="48" t="n">
        <f aca="false">D130*G130</f>
        <v>518.4704</v>
      </c>
      <c r="I130" s="51" t="s">
        <v>207</v>
      </c>
    </row>
    <row r="131" s="16" customFormat="true" ht="15" hidden="false" customHeight="false" outlineLevel="0" collapsed="false">
      <c r="A131" s="41" t="n">
        <v>7</v>
      </c>
      <c r="B131" s="103" t="s">
        <v>208</v>
      </c>
      <c r="C131" s="43" t="s">
        <v>22</v>
      </c>
      <c r="D131" s="44" t="n">
        <v>159.04</v>
      </c>
      <c r="E131" s="45" t="n">
        <v>14.87</v>
      </c>
      <c r="F131" s="46" t="n">
        <f aca="false">D131*E131</f>
        <v>2364.9248</v>
      </c>
      <c r="G131" s="47" t="n">
        <v>3.99</v>
      </c>
      <c r="H131" s="48" t="n">
        <f aca="false">D131*G131</f>
        <v>634.5696</v>
      </c>
      <c r="I131" s="51" t="s">
        <v>209</v>
      </c>
    </row>
    <row r="132" s="16" customFormat="true" ht="30" hidden="false" customHeight="false" outlineLevel="0" collapsed="false">
      <c r="A132" s="41" t="n">
        <v>8</v>
      </c>
      <c r="B132" s="61" t="s">
        <v>210</v>
      </c>
      <c r="C132" s="104" t="s">
        <v>22</v>
      </c>
      <c r="D132" s="45" t="n">
        <v>159.04</v>
      </c>
      <c r="E132" s="45" t="n">
        <v>7.69</v>
      </c>
      <c r="F132" s="46" t="n">
        <f aca="false">D132*E132</f>
        <v>1223.0176</v>
      </c>
      <c r="G132" s="47" t="n">
        <v>2.61</v>
      </c>
      <c r="H132" s="69" t="n">
        <f aca="false">D132*G132</f>
        <v>415.0944</v>
      </c>
      <c r="I132" s="51" t="s">
        <v>205</v>
      </c>
      <c r="K132" s="105" t="n">
        <f aca="false">F125+F126+F127+F128+F129+F130+F131+F132</f>
        <v>19682.8567</v>
      </c>
      <c r="L132" s="106" t="n">
        <v>0.2</v>
      </c>
      <c r="N132" s="64" t="n">
        <f aca="false">K132*L132</f>
        <v>3936.57134</v>
      </c>
      <c r="P132" s="105" t="n">
        <f aca="false">K132+N132</f>
        <v>23619.42804</v>
      </c>
    </row>
    <row r="133" s="16" customFormat="true" ht="15.75" hidden="false" customHeight="false" outlineLevel="0" collapsed="false">
      <c r="A133" s="32" t="s">
        <v>211</v>
      </c>
      <c r="B133" s="33" t="s">
        <v>212</v>
      </c>
      <c r="C133" s="34"/>
      <c r="D133" s="35"/>
      <c r="E133" s="35"/>
      <c r="F133" s="36"/>
      <c r="G133" s="37"/>
      <c r="H133" s="38"/>
      <c r="I133" s="39"/>
    </row>
    <row r="134" s="16" customFormat="true" ht="31.5" hidden="false" customHeight="false" outlineLevel="0" collapsed="false">
      <c r="A134" s="32" t="s">
        <v>213</v>
      </c>
      <c r="B134" s="107" t="s">
        <v>214</v>
      </c>
      <c r="C134" s="34"/>
      <c r="D134" s="35"/>
      <c r="E134" s="35"/>
      <c r="F134" s="36"/>
      <c r="G134" s="37"/>
      <c r="H134" s="38"/>
      <c r="I134" s="39"/>
    </row>
    <row r="135" s="16" customFormat="true" ht="30" hidden="false" customHeight="false" outlineLevel="0" collapsed="false">
      <c r="A135" s="41" t="n">
        <v>1</v>
      </c>
      <c r="B135" s="76" t="s">
        <v>215</v>
      </c>
      <c r="C135" s="108" t="s">
        <v>22</v>
      </c>
      <c r="D135" s="44" t="n">
        <v>219.56</v>
      </c>
      <c r="E135" s="44" t="n">
        <v>7.05</v>
      </c>
      <c r="F135" s="96" t="n">
        <f aca="false">D135*E135</f>
        <v>1547.898</v>
      </c>
      <c r="G135" s="97" t="n">
        <v>0</v>
      </c>
      <c r="H135" s="98" t="n">
        <f aca="false">D135*G135</f>
        <v>0</v>
      </c>
      <c r="I135" s="109" t="s">
        <v>216</v>
      </c>
    </row>
    <row r="136" s="16" customFormat="true" ht="15" hidden="false" customHeight="false" outlineLevel="0" collapsed="false">
      <c r="A136" s="41" t="n">
        <v>2</v>
      </c>
      <c r="B136" s="61" t="s">
        <v>217</v>
      </c>
      <c r="C136" s="71" t="s">
        <v>22</v>
      </c>
      <c r="D136" s="45" t="n">
        <v>30.72</v>
      </c>
      <c r="E136" s="45" t="n">
        <v>18.49</v>
      </c>
      <c r="F136" s="58" t="n">
        <f aca="false">D136*E136</f>
        <v>568.0128</v>
      </c>
      <c r="G136" s="47" t="n">
        <v>12.34</v>
      </c>
      <c r="H136" s="59" t="n">
        <f aca="false">D136*G136</f>
        <v>379.0848</v>
      </c>
      <c r="I136" s="109" t="s">
        <v>218</v>
      </c>
    </row>
    <row r="137" s="16" customFormat="true" ht="31.5" hidden="false" customHeight="true" outlineLevel="0" collapsed="false">
      <c r="A137" s="41" t="n">
        <v>3</v>
      </c>
      <c r="B137" s="50" t="s">
        <v>219</v>
      </c>
      <c r="C137" s="110" t="s">
        <v>182</v>
      </c>
      <c r="D137" s="44" t="n">
        <v>42.62</v>
      </c>
      <c r="E137" s="44" t="n">
        <v>19.01</v>
      </c>
      <c r="F137" s="96" t="n">
        <f aca="false">D137*E137</f>
        <v>810.2062</v>
      </c>
      <c r="G137" s="97" t="n">
        <v>12.68</v>
      </c>
      <c r="H137" s="98" t="n">
        <f aca="false">D137*G137</f>
        <v>540.4216</v>
      </c>
      <c r="I137" s="109" t="s">
        <v>220</v>
      </c>
    </row>
    <row r="138" s="16" customFormat="true" ht="18" hidden="false" customHeight="true" outlineLevel="0" collapsed="false">
      <c r="A138" s="41" t="n">
        <v>4</v>
      </c>
      <c r="B138" s="50" t="s">
        <v>221</v>
      </c>
      <c r="C138" s="110" t="s">
        <v>182</v>
      </c>
      <c r="D138" s="44" t="n">
        <v>21.31</v>
      </c>
      <c r="E138" s="44" t="n">
        <v>21.91</v>
      </c>
      <c r="F138" s="96" t="n">
        <f aca="false">D138*E138</f>
        <v>466.9021</v>
      </c>
      <c r="G138" s="97" t="n">
        <v>9.97</v>
      </c>
      <c r="H138" s="98" t="n">
        <f aca="false">D138*G138</f>
        <v>212.4607</v>
      </c>
      <c r="I138" s="109" t="s">
        <v>222</v>
      </c>
    </row>
    <row r="139" s="16" customFormat="true" ht="30" hidden="false" customHeight="false" outlineLevel="0" collapsed="false">
      <c r="A139" s="41" t="n">
        <v>5</v>
      </c>
      <c r="B139" s="50" t="s">
        <v>223</v>
      </c>
      <c r="C139" s="110" t="s">
        <v>22</v>
      </c>
      <c r="D139" s="44" t="n">
        <v>219.56</v>
      </c>
      <c r="E139" s="44" t="n">
        <v>7.46</v>
      </c>
      <c r="F139" s="96" t="n">
        <f aca="false">D139*E139</f>
        <v>1637.9176</v>
      </c>
      <c r="G139" s="97" t="n">
        <v>7.05</v>
      </c>
      <c r="H139" s="98" t="n">
        <f aca="false">D139*G139</f>
        <v>1547.898</v>
      </c>
      <c r="I139" s="109" t="s">
        <v>224</v>
      </c>
    </row>
    <row r="140" s="16" customFormat="true" ht="15" hidden="false" customHeight="false" outlineLevel="0" collapsed="false">
      <c r="A140" s="41" t="n">
        <v>6</v>
      </c>
      <c r="B140" s="50" t="s">
        <v>225</v>
      </c>
      <c r="C140" s="110" t="s">
        <v>182</v>
      </c>
      <c r="D140" s="44" t="n">
        <v>65.87</v>
      </c>
      <c r="E140" s="44" t="n">
        <v>110</v>
      </c>
      <c r="F140" s="96" t="n">
        <f aca="false">D140*E140</f>
        <v>7245.7</v>
      </c>
      <c r="G140" s="97" t="n">
        <v>92.66</v>
      </c>
      <c r="H140" s="98" t="n">
        <f aca="false">D140*G140</f>
        <v>6103.5142</v>
      </c>
      <c r="I140" s="109" t="s">
        <v>226</v>
      </c>
    </row>
    <row r="141" s="16" customFormat="true" ht="15.75" hidden="false" customHeight="false" outlineLevel="0" collapsed="false">
      <c r="A141" s="32" t="s">
        <v>227</v>
      </c>
      <c r="B141" s="107" t="s">
        <v>228</v>
      </c>
      <c r="C141" s="34"/>
      <c r="D141" s="35"/>
      <c r="E141" s="35"/>
      <c r="F141" s="36"/>
      <c r="G141" s="37"/>
      <c r="H141" s="38"/>
      <c r="I141" s="39"/>
    </row>
    <row r="142" s="16" customFormat="true" ht="30" hidden="false" customHeight="false" outlineLevel="0" collapsed="false">
      <c r="A142" s="41" t="n">
        <v>1</v>
      </c>
      <c r="B142" s="111" t="s">
        <v>229</v>
      </c>
      <c r="C142" s="112" t="s">
        <v>33</v>
      </c>
      <c r="D142" s="44" t="n">
        <v>30</v>
      </c>
      <c r="E142" s="44" t="n">
        <v>3.74</v>
      </c>
      <c r="F142" s="96" t="n">
        <f aca="false">D142*E142</f>
        <v>112.2</v>
      </c>
      <c r="G142" s="97" t="n">
        <v>0</v>
      </c>
      <c r="H142" s="98" t="n">
        <f aca="false">D142*G142</f>
        <v>0</v>
      </c>
      <c r="I142" s="99" t="s">
        <v>230</v>
      </c>
    </row>
    <row r="143" s="16" customFormat="true" ht="60" hidden="false" customHeight="false" outlineLevel="0" collapsed="false">
      <c r="A143" s="41" t="n">
        <v>2</v>
      </c>
      <c r="B143" s="111" t="s">
        <v>231</v>
      </c>
      <c r="C143" s="112" t="s">
        <v>33</v>
      </c>
      <c r="D143" s="44" t="n">
        <v>30</v>
      </c>
      <c r="E143" s="44" t="n">
        <v>60</v>
      </c>
      <c r="F143" s="96" t="n">
        <f aca="false">D143*E143</f>
        <v>1800</v>
      </c>
      <c r="G143" s="97" t="n">
        <v>45</v>
      </c>
      <c r="H143" s="98" t="n">
        <f aca="false">D143*G143</f>
        <v>1350</v>
      </c>
      <c r="I143" s="109" t="s">
        <v>74</v>
      </c>
    </row>
    <row r="144" s="16" customFormat="true" ht="30" hidden="false" customHeight="false" outlineLevel="0" collapsed="false">
      <c r="A144" s="41" t="n">
        <v>3</v>
      </c>
      <c r="B144" s="111" t="s">
        <v>232</v>
      </c>
      <c r="C144" s="112" t="s">
        <v>22</v>
      </c>
      <c r="D144" s="45" t="n">
        <v>126.74</v>
      </c>
      <c r="E144" s="45" t="n">
        <v>1.81</v>
      </c>
      <c r="F144" s="46" t="n">
        <f aca="false">D144*E144</f>
        <v>229.3994</v>
      </c>
      <c r="G144" s="47" t="n">
        <v>0</v>
      </c>
      <c r="H144" s="69" t="n">
        <f aca="false">D144*G144</f>
        <v>0</v>
      </c>
      <c r="I144" s="51" t="s">
        <v>190</v>
      </c>
    </row>
    <row r="145" s="16" customFormat="true" ht="45" hidden="false" customHeight="false" outlineLevel="0" collapsed="false">
      <c r="A145" s="41" t="n">
        <v>4</v>
      </c>
      <c r="B145" s="111" t="s">
        <v>233</v>
      </c>
      <c r="C145" s="113" t="s">
        <v>22</v>
      </c>
      <c r="D145" s="44" t="n">
        <v>253.47</v>
      </c>
      <c r="E145" s="44" t="n">
        <v>4.11</v>
      </c>
      <c r="F145" s="96" t="n">
        <f aca="false">D145*E145</f>
        <v>1041.7617</v>
      </c>
      <c r="G145" s="97" t="n">
        <v>2.02</v>
      </c>
      <c r="H145" s="98" t="n">
        <f aca="false">D145*G145</f>
        <v>512.0094</v>
      </c>
      <c r="I145" s="51" t="s">
        <v>194</v>
      </c>
    </row>
    <row r="146" s="16" customFormat="true" ht="30" hidden="false" customHeight="false" outlineLevel="0" collapsed="false">
      <c r="A146" s="41" t="n">
        <v>5</v>
      </c>
      <c r="B146" s="61" t="s">
        <v>234</v>
      </c>
      <c r="C146" s="71" t="s">
        <v>182</v>
      </c>
      <c r="D146" s="44" t="n">
        <v>3.15</v>
      </c>
      <c r="E146" s="44" t="n">
        <v>110</v>
      </c>
      <c r="F146" s="96" t="n">
        <f aca="false">D146*E146</f>
        <v>346.5</v>
      </c>
      <c r="G146" s="97" t="n">
        <v>92.66</v>
      </c>
      <c r="H146" s="98" t="n">
        <f aca="false">D146*G146</f>
        <v>291.879</v>
      </c>
      <c r="I146" s="109" t="s">
        <v>226</v>
      </c>
    </row>
    <row r="147" s="16" customFormat="true" ht="30" hidden="false" customHeight="false" outlineLevel="0" collapsed="false">
      <c r="A147" s="41" t="n">
        <v>6</v>
      </c>
      <c r="B147" s="61" t="s">
        <v>235</v>
      </c>
      <c r="C147" s="71" t="s">
        <v>22</v>
      </c>
      <c r="D147" s="44" t="n">
        <v>21</v>
      </c>
      <c r="E147" s="44" t="n">
        <v>18.49</v>
      </c>
      <c r="F147" s="96" t="n">
        <f aca="false">D147*E147</f>
        <v>388.29</v>
      </c>
      <c r="G147" s="97" t="n">
        <v>12.34</v>
      </c>
      <c r="H147" s="98" t="n">
        <f aca="false">D147*G147</f>
        <v>259.14</v>
      </c>
      <c r="I147" s="109" t="s">
        <v>218</v>
      </c>
    </row>
    <row r="148" s="16" customFormat="true" ht="30" hidden="false" customHeight="false" outlineLevel="0" collapsed="false">
      <c r="A148" s="41" t="n">
        <v>7</v>
      </c>
      <c r="B148" s="61" t="s">
        <v>236</v>
      </c>
      <c r="C148" s="71" t="s">
        <v>71</v>
      </c>
      <c r="D148" s="44" t="n">
        <v>1</v>
      </c>
      <c r="E148" s="44" t="n">
        <v>475</v>
      </c>
      <c r="F148" s="96" t="n">
        <f aca="false">D148*E148</f>
        <v>475</v>
      </c>
      <c r="G148" s="97" t="n">
        <v>410</v>
      </c>
      <c r="H148" s="98" t="n">
        <f aca="false">D148*G148</f>
        <v>410</v>
      </c>
      <c r="I148" s="51" t="s">
        <v>74</v>
      </c>
    </row>
    <row r="149" s="16" customFormat="true" ht="15.75" hidden="false" customHeight="false" outlineLevel="0" collapsed="false">
      <c r="A149" s="32" t="s">
        <v>237</v>
      </c>
      <c r="B149" s="107" t="s">
        <v>238</v>
      </c>
      <c r="C149" s="34"/>
      <c r="D149" s="35"/>
      <c r="E149" s="35"/>
      <c r="F149" s="36"/>
      <c r="G149" s="37"/>
      <c r="H149" s="38"/>
      <c r="I149" s="39"/>
    </row>
    <row r="150" s="16" customFormat="true" ht="60" hidden="false" customHeight="false" outlineLevel="0" collapsed="false">
      <c r="A150" s="41" t="n">
        <v>1</v>
      </c>
      <c r="B150" s="111" t="s">
        <v>239</v>
      </c>
      <c r="C150" s="71" t="s">
        <v>71</v>
      </c>
      <c r="D150" s="44" t="n">
        <v>11</v>
      </c>
      <c r="E150" s="44" t="n">
        <v>14.37</v>
      </c>
      <c r="F150" s="96" t="n">
        <f aca="false">D150*E150</f>
        <v>158.07</v>
      </c>
      <c r="G150" s="97" t="n">
        <v>0</v>
      </c>
      <c r="H150" s="98" t="n">
        <f aca="false">D150*G150</f>
        <v>0</v>
      </c>
      <c r="I150" s="51" t="s">
        <v>74</v>
      </c>
    </row>
    <row r="151" s="16" customFormat="true" ht="15.75" hidden="false" customHeight="false" outlineLevel="0" collapsed="false">
      <c r="A151" s="32" t="s">
        <v>240</v>
      </c>
      <c r="B151" s="107" t="s">
        <v>241</v>
      </c>
      <c r="C151" s="34"/>
      <c r="D151" s="35"/>
      <c r="E151" s="35"/>
      <c r="F151" s="36"/>
      <c r="G151" s="37"/>
      <c r="H151" s="38"/>
      <c r="I151" s="39"/>
    </row>
    <row r="152" s="16" customFormat="true" ht="15.75" hidden="false" customHeight="false" outlineLevel="0" collapsed="false">
      <c r="A152" s="70" t="n">
        <v>1</v>
      </c>
      <c r="B152" s="114" t="s">
        <v>242</v>
      </c>
      <c r="C152" s="115" t="s">
        <v>182</v>
      </c>
      <c r="D152" s="44" t="n">
        <v>34</v>
      </c>
      <c r="E152" s="45" t="n">
        <v>17.86</v>
      </c>
      <c r="F152" s="46" t="n">
        <f aca="false">D152*E152</f>
        <v>607.24</v>
      </c>
      <c r="G152" s="47" t="n">
        <v>0</v>
      </c>
      <c r="H152" s="48" t="n">
        <f aca="false">D152*G152</f>
        <v>0</v>
      </c>
      <c r="I152" s="51" t="s">
        <v>74</v>
      </c>
    </row>
    <row r="153" s="16" customFormat="true" ht="47.25" hidden="false" customHeight="false" outlineLevel="0" collapsed="false">
      <c r="A153" s="70" t="n">
        <v>2</v>
      </c>
      <c r="B153" s="114" t="s">
        <v>243</v>
      </c>
      <c r="C153" s="115" t="s">
        <v>244</v>
      </c>
      <c r="D153" s="44" t="n">
        <v>170</v>
      </c>
      <c r="E153" s="45" t="n">
        <v>3.1</v>
      </c>
      <c r="F153" s="46" t="n">
        <f aca="false">D153*E153</f>
        <v>527</v>
      </c>
      <c r="G153" s="47" t="n">
        <v>2.47</v>
      </c>
      <c r="H153" s="48" t="n">
        <f aca="false">D153*G153</f>
        <v>419.9</v>
      </c>
      <c r="I153" s="51" t="s">
        <v>74</v>
      </c>
    </row>
    <row r="154" s="16" customFormat="true" ht="18.75" hidden="false" customHeight="false" outlineLevel="0" collapsed="false">
      <c r="A154" s="70" t="n">
        <v>3</v>
      </c>
      <c r="B154" s="114" t="s">
        <v>245</v>
      </c>
      <c r="C154" s="115" t="s">
        <v>244</v>
      </c>
      <c r="D154" s="44" t="n">
        <v>200</v>
      </c>
      <c r="E154" s="45" t="n">
        <v>2.89</v>
      </c>
      <c r="F154" s="46" t="n">
        <f aca="false">D154*E154</f>
        <v>578</v>
      </c>
      <c r="G154" s="47" t="n">
        <v>1.37</v>
      </c>
      <c r="H154" s="48" t="n">
        <f aca="false">D154*G154</f>
        <v>274</v>
      </c>
      <c r="I154" s="51" t="s">
        <v>74</v>
      </c>
    </row>
    <row r="155" s="16" customFormat="true" ht="18" hidden="false" customHeight="true" outlineLevel="0" collapsed="false">
      <c r="A155" s="70" t="n">
        <v>4</v>
      </c>
      <c r="B155" s="114" t="s">
        <v>246</v>
      </c>
      <c r="C155" s="115" t="s">
        <v>244</v>
      </c>
      <c r="D155" s="44" t="n">
        <v>45</v>
      </c>
      <c r="E155" s="45" t="n">
        <v>2.63</v>
      </c>
      <c r="F155" s="46" t="n">
        <f aca="false">D155*E155</f>
        <v>118.35</v>
      </c>
      <c r="G155" s="47" t="n">
        <v>1.98</v>
      </c>
      <c r="H155" s="48" t="n">
        <f aca="false">D155*G155</f>
        <v>89.1</v>
      </c>
      <c r="I155" s="51" t="s">
        <v>74</v>
      </c>
    </row>
    <row r="156" s="16" customFormat="true" ht="18.75" hidden="true" customHeight="false" outlineLevel="0" collapsed="false">
      <c r="A156" s="70"/>
      <c r="B156" s="114" t="s">
        <v>246</v>
      </c>
      <c r="C156" s="115" t="s">
        <v>244</v>
      </c>
      <c r="D156" s="44" t="n">
        <v>45</v>
      </c>
      <c r="E156" s="45" t="n">
        <v>2.57</v>
      </c>
      <c r="F156" s="46" t="n">
        <f aca="false">D156*E156</f>
        <v>115.65</v>
      </c>
      <c r="G156" s="47" t="n">
        <v>1.98</v>
      </c>
      <c r="H156" s="48" t="n">
        <f aca="false">D156*G156</f>
        <v>89.1</v>
      </c>
      <c r="I156" s="51" t="s">
        <v>74</v>
      </c>
    </row>
    <row r="157" s="16" customFormat="true" ht="31.5" hidden="false" customHeight="false" outlineLevel="0" collapsed="false">
      <c r="A157" s="70" t="n">
        <v>5</v>
      </c>
      <c r="B157" s="114" t="s">
        <v>247</v>
      </c>
      <c r="C157" s="115" t="s">
        <v>71</v>
      </c>
      <c r="D157" s="44" t="n">
        <v>12</v>
      </c>
      <c r="E157" s="45" t="n">
        <v>5.21</v>
      </c>
      <c r="F157" s="46" t="n">
        <f aca="false">D157*E157</f>
        <v>62.52</v>
      </c>
      <c r="G157" s="47" t="n">
        <v>2.41</v>
      </c>
      <c r="H157" s="48" t="n">
        <f aca="false">D157*G157</f>
        <v>28.92</v>
      </c>
      <c r="I157" s="51" t="s">
        <v>74</v>
      </c>
    </row>
    <row r="158" s="16" customFormat="true" ht="31.5" hidden="false" customHeight="false" outlineLevel="0" collapsed="false">
      <c r="A158" s="70" t="n">
        <v>6</v>
      </c>
      <c r="B158" s="114" t="s">
        <v>248</v>
      </c>
      <c r="C158" s="115" t="s">
        <v>71</v>
      </c>
      <c r="D158" s="44" t="n">
        <v>12</v>
      </c>
      <c r="E158" s="45" t="n">
        <v>4.92</v>
      </c>
      <c r="F158" s="46" t="n">
        <f aca="false">D158*E158</f>
        <v>59.04</v>
      </c>
      <c r="G158" s="47" t="n">
        <v>2.42</v>
      </c>
      <c r="H158" s="48" t="n">
        <f aca="false">D158*G158</f>
        <v>29.04</v>
      </c>
      <c r="I158" s="51" t="s">
        <v>74</v>
      </c>
    </row>
    <row r="159" s="16" customFormat="true" ht="18.75" hidden="false" customHeight="false" outlineLevel="0" collapsed="false">
      <c r="A159" s="70" t="n">
        <v>7</v>
      </c>
      <c r="B159" s="114" t="s">
        <v>249</v>
      </c>
      <c r="C159" s="115" t="s">
        <v>244</v>
      </c>
      <c r="D159" s="44" t="n">
        <v>15</v>
      </c>
      <c r="E159" s="45" t="n">
        <v>3.95</v>
      </c>
      <c r="F159" s="46" t="n">
        <f aca="false">D159*E159</f>
        <v>59.25</v>
      </c>
      <c r="G159" s="47" t="n">
        <v>2.78</v>
      </c>
      <c r="H159" s="48" t="n">
        <f aca="false">D159*G159</f>
        <v>41.7</v>
      </c>
      <c r="I159" s="51" t="s">
        <v>74</v>
      </c>
    </row>
    <row r="160" s="16" customFormat="true" ht="15.75" hidden="false" customHeight="false" outlineLevel="0" collapsed="false">
      <c r="A160" s="70" t="n">
        <v>8</v>
      </c>
      <c r="B160" s="114" t="s">
        <v>250</v>
      </c>
      <c r="C160" s="115" t="s">
        <v>244</v>
      </c>
      <c r="D160" s="44" t="n">
        <v>220</v>
      </c>
      <c r="E160" s="45" t="n">
        <v>4.59</v>
      </c>
      <c r="F160" s="46" t="n">
        <f aca="false">D160*E160</f>
        <v>1009.8</v>
      </c>
      <c r="G160" s="47" t="n">
        <v>3.69</v>
      </c>
      <c r="H160" s="48" t="n">
        <f aca="false">D160*G160</f>
        <v>811.8</v>
      </c>
      <c r="I160" s="51" t="s">
        <v>74</v>
      </c>
    </row>
    <row r="161" s="16" customFormat="true" ht="15.75" hidden="false" customHeight="false" outlineLevel="0" collapsed="false">
      <c r="A161" s="70" t="n">
        <v>9</v>
      </c>
      <c r="B161" s="114" t="s">
        <v>251</v>
      </c>
      <c r="C161" s="115" t="s">
        <v>244</v>
      </c>
      <c r="D161" s="44" t="n">
        <v>30</v>
      </c>
      <c r="E161" s="45" t="n">
        <v>4.74</v>
      </c>
      <c r="F161" s="46" t="n">
        <f aca="false">D161*E161</f>
        <v>142.2</v>
      </c>
      <c r="G161" s="47" t="n">
        <v>3.89</v>
      </c>
      <c r="H161" s="48" t="n">
        <f aca="false">D161*G161</f>
        <v>116.7</v>
      </c>
      <c r="I161" s="51" t="s">
        <v>74</v>
      </c>
    </row>
    <row r="162" s="16" customFormat="true" ht="15.75" hidden="false" customHeight="false" outlineLevel="0" collapsed="false">
      <c r="A162" s="70" t="n">
        <v>10</v>
      </c>
      <c r="B162" s="114" t="s">
        <v>252</v>
      </c>
      <c r="C162" s="115" t="s">
        <v>244</v>
      </c>
      <c r="D162" s="44" t="n">
        <v>16</v>
      </c>
      <c r="E162" s="45" t="n">
        <v>5.01</v>
      </c>
      <c r="F162" s="46" t="n">
        <f aca="false">D162*E162</f>
        <v>80.16</v>
      </c>
      <c r="G162" s="47" t="n">
        <v>2.66</v>
      </c>
      <c r="H162" s="48" t="n">
        <f aca="false">D162*G162</f>
        <v>42.56</v>
      </c>
      <c r="I162" s="51" t="s">
        <v>74</v>
      </c>
    </row>
    <row r="163" s="16" customFormat="true" ht="15.75" hidden="false" customHeight="false" outlineLevel="0" collapsed="false">
      <c r="A163" s="70" t="n">
        <v>11</v>
      </c>
      <c r="B163" s="114" t="s">
        <v>253</v>
      </c>
      <c r="C163" s="115" t="s">
        <v>244</v>
      </c>
      <c r="D163" s="44" t="n">
        <v>5</v>
      </c>
      <c r="E163" s="45" t="n">
        <v>1.92</v>
      </c>
      <c r="F163" s="46" t="n">
        <f aca="false">D163*E163</f>
        <v>9.6</v>
      </c>
      <c r="G163" s="47" t="n">
        <v>0.66</v>
      </c>
      <c r="H163" s="48" t="n">
        <f aca="false">D163*G163</f>
        <v>3.3</v>
      </c>
      <c r="I163" s="51" t="s">
        <v>74</v>
      </c>
    </row>
    <row r="164" s="16" customFormat="true" ht="31.5" hidden="false" customHeight="false" outlineLevel="0" collapsed="false">
      <c r="A164" s="70" t="n">
        <v>12</v>
      </c>
      <c r="B164" s="114" t="s">
        <v>254</v>
      </c>
      <c r="C164" s="115" t="s">
        <v>71</v>
      </c>
      <c r="D164" s="44" t="n">
        <v>6</v>
      </c>
      <c r="E164" s="45" t="n">
        <v>115.65</v>
      </c>
      <c r="F164" s="46" t="n">
        <f aca="false">D164*E164</f>
        <v>693.9</v>
      </c>
      <c r="G164" s="47" t="n">
        <v>68.77</v>
      </c>
      <c r="H164" s="48" t="n">
        <f aca="false">D164*G164</f>
        <v>412.62</v>
      </c>
      <c r="I164" s="51" t="s">
        <v>74</v>
      </c>
    </row>
    <row r="165" s="16" customFormat="true" ht="47.25" hidden="false" customHeight="false" outlineLevel="0" collapsed="false">
      <c r="A165" s="70" t="n">
        <v>13</v>
      </c>
      <c r="B165" s="114" t="s">
        <v>255</v>
      </c>
      <c r="C165" s="115" t="s">
        <v>71</v>
      </c>
      <c r="D165" s="44" t="n">
        <v>6</v>
      </c>
      <c r="E165" s="45" t="n">
        <v>22.64</v>
      </c>
      <c r="F165" s="46" t="n">
        <f aca="false">D165*E165</f>
        <v>135.84</v>
      </c>
      <c r="G165" s="47" t="n">
        <v>15.01</v>
      </c>
      <c r="H165" s="48" t="n">
        <f aca="false">D165*G165</f>
        <v>90.06</v>
      </c>
      <c r="I165" s="51" t="s">
        <v>74</v>
      </c>
    </row>
    <row r="166" s="16" customFormat="true" ht="15" hidden="true" customHeight="false" outlineLevel="0" collapsed="false">
      <c r="A166" s="70"/>
      <c r="B166" s="116"/>
      <c r="C166" s="117"/>
      <c r="D166" s="44"/>
      <c r="E166" s="44"/>
      <c r="F166" s="96"/>
      <c r="G166" s="97"/>
      <c r="H166" s="98"/>
      <c r="I166" s="51"/>
    </row>
    <row r="167" s="16" customFormat="true" ht="15" hidden="true" customHeight="false" outlineLevel="0" collapsed="false">
      <c r="A167" s="70"/>
      <c r="B167" s="116"/>
      <c r="C167" s="117"/>
      <c r="D167" s="44"/>
      <c r="E167" s="44"/>
      <c r="F167" s="96"/>
      <c r="G167" s="97"/>
      <c r="H167" s="98"/>
      <c r="I167" s="51"/>
    </row>
    <row r="168" s="16" customFormat="true" ht="15" hidden="true" customHeight="false" outlineLevel="0" collapsed="false">
      <c r="A168" s="70"/>
      <c r="B168" s="116"/>
      <c r="C168" s="117"/>
      <c r="D168" s="44"/>
      <c r="E168" s="44"/>
      <c r="F168" s="96"/>
      <c r="G168" s="97"/>
      <c r="H168" s="98"/>
      <c r="I168" s="51"/>
    </row>
    <row r="169" s="16" customFormat="true" ht="15" hidden="true" customHeight="false" outlineLevel="0" collapsed="false">
      <c r="A169" s="70"/>
      <c r="B169" s="116"/>
      <c r="C169" s="117"/>
      <c r="D169" s="44"/>
      <c r="E169" s="44"/>
      <c r="F169" s="96"/>
      <c r="G169" s="97"/>
      <c r="H169" s="98"/>
      <c r="I169" s="51"/>
    </row>
    <row r="170" s="16" customFormat="true" ht="15" hidden="true" customHeight="false" outlineLevel="0" collapsed="false">
      <c r="A170" s="70"/>
      <c r="B170" s="116"/>
      <c r="C170" s="117"/>
      <c r="D170" s="44"/>
      <c r="E170" s="44"/>
      <c r="F170" s="96"/>
      <c r="G170" s="97"/>
      <c r="H170" s="98"/>
      <c r="I170" s="51"/>
    </row>
    <row r="171" s="16" customFormat="true" ht="15" hidden="true" customHeight="false" outlineLevel="0" collapsed="false">
      <c r="A171" s="70"/>
      <c r="B171" s="116"/>
      <c r="C171" s="117"/>
      <c r="D171" s="44"/>
      <c r="E171" s="44"/>
      <c r="F171" s="96"/>
      <c r="G171" s="97"/>
      <c r="H171" s="98"/>
      <c r="I171" s="51"/>
    </row>
    <row r="172" s="16" customFormat="true" ht="15" hidden="true" customHeight="false" outlineLevel="0" collapsed="false">
      <c r="A172" s="70"/>
      <c r="B172" s="116"/>
      <c r="C172" s="117"/>
      <c r="D172" s="44"/>
      <c r="E172" s="44"/>
      <c r="F172" s="96"/>
      <c r="G172" s="97"/>
      <c r="H172" s="98"/>
      <c r="I172" s="51"/>
    </row>
    <row r="173" s="16" customFormat="true" ht="15" hidden="true" customHeight="false" outlineLevel="0" collapsed="false">
      <c r="A173" s="70"/>
      <c r="B173" s="116"/>
      <c r="C173" s="117"/>
      <c r="D173" s="44"/>
      <c r="E173" s="44"/>
      <c r="F173" s="96"/>
      <c r="G173" s="97"/>
      <c r="H173" s="98"/>
      <c r="I173" s="51"/>
    </row>
    <row r="174" s="16" customFormat="true" ht="15" hidden="true" customHeight="false" outlineLevel="0" collapsed="false">
      <c r="A174" s="70"/>
      <c r="B174" s="116"/>
      <c r="C174" s="117"/>
      <c r="D174" s="44"/>
      <c r="E174" s="44"/>
      <c r="F174" s="96"/>
      <c r="G174" s="97"/>
      <c r="H174" s="98"/>
      <c r="I174" s="51"/>
    </row>
    <row r="175" s="16" customFormat="true" ht="15" hidden="true" customHeight="false" outlineLevel="0" collapsed="false">
      <c r="A175" s="70"/>
      <c r="B175" s="116"/>
      <c r="C175" s="117"/>
      <c r="D175" s="44"/>
      <c r="E175" s="44"/>
      <c r="F175" s="96"/>
      <c r="G175" s="97"/>
      <c r="H175" s="98"/>
      <c r="I175" s="51"/>
    </row>
    <row r="176" s="16" customFormat="true" ht="15" hidden="true" customHeight="false" outlineLevel="0" collapsed="false">
      <c r="A176" s="70"/>
      <c r="B176" s="116"/>
      <c r="C176" s="117"/>
      <c r="D176" s="44"/>
      <c r="E176" s="44"/>
      <c r="F176" s="96"/>
      <c r="G176" s="97"/>
      <c r="H176" s="98"/>
      <c r="I176" s="51"/>
    </row>
    <row r="177" s="16" customFormat="true" ht="15" hidden="true" customHeight="false" outlineLevel="0" collapsed="false">
      <c r="A177" s="70"/>
      <c r="B177" s="116"/>
      <c r="C177" s="117"/>
      <c r="D177" s="44"/>
      <c r="E177" s="44"/>
      <c r="F177" s="96"/>
      <c r="G177" s="97"/>
      <c r="H177" s="98"/>
      <c r="I177" s="51"/>
    </row>
    <row r="178" s="16" customFormat="true" ht="15" hidden="true" customHeight="false" outlineLevel="0" collapsed="false">
      <c r="A178" s="70"/>
      <c r="B178" s="116"/>
      <c r="C178" s="117"/>
      <c r="D178" s="44"/>
      <c r="E178" s="44"/>
      <c r="F178" s="96"/>
      <c r="G178" s="97"/>
      <c r="H178" s="98"/>
      <c r="I178" s="51"/>
    </row>
    <row r="179" s="16" customFormat="true" ht="15" hidden="true" customHeight="false" outlineLevel="0" collapsed="false">
      <c r="A179" s="70"/>
      <c r="B179" s="116"/>
      <c r="C179" s="117"/>
      <c r="D179" s="44"/>
      <c r="E179" s="44"/>
      <c r="F179" s="96"/>
      <c r="G179" s="97"/>
      <c r="H179" s="98"/>
      <c r="I179" s="51"/>
    </row>
    <row r="180" s="16" customFormat="true" ht="15" hidden="true" customHeight="false" outlineLevel="0" collapsed="false">
      <c r="A180" s="70"/>
      <c r="B180" s="116"/>
      <c r="C180" s="117"/>
      <c r="D180" s="44"/>
      <c r="E180" s="44"/>
      <c r="F180" s="96"/>
      <c r="G180" s="97"/>
      <c r="H180" s="98"/>
      <c r="I180" s="51"/>
    </row>
    <row r="181" s="16" customFormat="true" ht="15" hidden="true" customHeight="false" outlineLevel="0" collapsed="false">
      <c r="A181" s="70"/>
      <c r="B181" s="116"/>
      <c r="C181" s="117"/>
      <c r="D181" s="44"/>
      <c r="E181" s="44"/>
      <c r="F181" s="96"/>
      <c r="G181" s="97"/>
      <c r="H181" s="98"/>
      <c r="I181" s="51"/>
    </row>
    <row r="182" s="16" customFormat="true" ht="15" hidden="true" customHeight="false" outlineLevel="0" collapsed="false">
      <c r="A182" s="70"/>
      <c r="B182" s="118"/>
      <c r="C182" s="119"/>
      <c r="D182" s="44"/>
      <c r="E182" s="44"/>
      <c r="F182" s="96"/>
      <c r="G182" s="97"/>
      <c r="H182" s="98"/>
      <c r="I182" s="51"/>
    </row>
    <row r="183" s="16" customFormat="true" ht="15.75" hidden="false" customHeight="false" outlineLevel="0" collapsed="false">
      <c r="A183" s="32" t="s">
        <v>256</v>
      </c>
      <c r="B183" s="107" t="s">
        <v>257</v>
      </c>
      <c r="C183" s="34"/>
      <c r="D183" s="35"/>
      <c r="E183" s="35"/>
      <c r="F183" s="36"/>
      <c r="G183" s="37"/>
      <c r="H183" s="38"/>
      <c r="I183" s="39"/>
    </row>
    <row r="184" s="16" customFormat="true" ht="15" hidden="false" customHeight="false" outlineLevel="0" collapsed="false">
      <c r="A184" s="41"/>
      <c r="B184" s="85" t="s">
        <v>258</v>
      </c>
      <c r="C184" s="43" t="s">
        <v>182</v>
      </c>
      <c r="D184" s="44" t="n">
        <v>25.5</v>
      </c>
      <c r="E184" s="45" t="n">
        <v>22.707</v>
      </c>
      <c r="F184" s="46" t="n">
        <f aca="false">D184*E184</f>
        <v>579.0285</v>
      </c>
      <c r="G184" s="47" t="n">
        <v>0</v>
      </c>
      <c r="H184" s="48" t="n">
        <f aca="false">D184*G184</f>
        <v>0</v>
      </c>
      <c r="I184" s="51" t="s">
        <v>74</v>
      </c>
    </row>
    <row r="185" s="16" customFormat="true" ht="12.75" hidden="false" customHeight="false" outlineLevel="0" collapsed="false">
      <c r="A185" s="41"/>
      <c r="B185" s="120"/>
      <c r="C185" s="104"/>
      <c r="D185" s="73"/>
      <c r="E185" s="73"/>
      <c r="F185" s="58"/>
      <c r="G185" s="74"/>
      <c r="H185" s="59"/>
      <c r="I185" s="75"/>
    </row>
    <row r="186" s="16" customFormat="true" ht="12.75" hidden="true" customHeight="false" outlineLevel="0" collapsed="false">
      <c r="A186" s="41"/>
      <c r="B186" s="120"/>
      <c r="C186" s="104"/>
      <c r="D186" s="73"/>
      <c r="E186" s="73"/>
      <c r="F186" s="58"/>
      <c r="G186" s="74"/>
      <c r="H186" s="59"/>
      <c r="I186" s="75"/>
    </row>
    <row r="187" s="16" customFormat="true" ht="12.75" hidden="true" customHeight="false" outlineLevel="0" collapsed="false">
      <c r="A187" s="41"/>
      <c r="B187" s="120"/>
      <c r="C187" s="104"/>
      <c r="D187" s="73"/>
      <c r="E187" s="73"/>
      <c r="F187" s="58"/>
      <c r="G187" s="74"/>
      <c r="H187" s="59"/>
      <c r="I187" s="75"/>
    </row>
    <row r="188" s="16" customFormat="true" ht="12.75" hidden="true" customHeight="false" outlineLevel="0" collapsed="false">
      <c r="A188" s="41"/>
      <c r="B188" s="120"/>
      <c r="C188" s="104"/>
      <c r="D188" s="73"/>
      <c r="E188" s="73"/>
      <c r="F188" s="58"/>
      <c r="G188" s="74"/>
      <c r="H188" s="59"/>
      <c r="I188" s="75"/>
    </row>
    <row r="189" s="16" customFormat="true" ht="12.75" hidden="true" customHeight="false" outlineLevel="0" collapsed="false">
      <c r="A189" s="41"/>
      <c r="B189" s="120"/>
      <c r="C189" s="104"/>
      <c r="D189" s="73"/>
      <c r="E189" s="73"/>
      <c r="F189" s="58"/>
      <c r="G189" s="74"/>
      <c r="H189" s="59"/>
      <c r="I189" s="75"/>
    </row>
    <row r="190" s="16" customFormat="true" ht="12.75" hidden="true" customHeight="false" outlineLevel="0" collapsed="false">
      <c r="A190" s="41"/>
      <c r="B190" s="120"/>
      <c r="C190" s="104"/>
      <c r="D190" s="73"/>
      <c r="E190" s="73"/>
      <c r="F190" s="58"/>
      <c r="G190" s="74"/>
      <c r="H190" s="59"/>
      <c r="I190" s="75"/>
    </row>
    <row r="191" s="16" customFormat="true" ht="12.75" hidden="true" customHeight="false" outlineLevel="0" collapsed="false">
      <c r="A191" s="41"/>
      <c r="B191" s="120"/>
      <c r="C191" s="104"/>
      <c r="D191" s="73"/>
      <c r="E191" s="73"/>
      <c r="F191" s="58"/>
      <c r="G191" s="74"/>
      <c r="H191" s="59"/>
      <c r="I191" s="75"/>
    </row>
    <row r="192" s="16" customFormat="true" ht="12.75" hidden="true" customHeight="false" outlineLevel="0" collapsed="false">
      <c r="A192" s="41"/>
      <c r="B192" s="120"/>
      <c r="C192" s="104"/>
      <c r="D192" s="73"/>
      <c r="E192" s="73"/>
      <c r="F192" s="58"/>
      <c r="G192" s="74"/>
      <c r="H192" s="59"/>
      <c r="I192" s="75"/>
    </row>
    <row r="193" s="16" customFormat="true" ht="12.75" hidden="true" customHeight="false" outlineLevel="0" collapsed="false">
      <c r="A193" s="41"/>
      <c r="B193" s="120"/>
      <c r="C193" s="104"/>
      <c r="D193" s="73"/>
      <c r="E193" s="73"/>
      <c r="F193" s="58"/>
      <c r="G193" s="74"/>
      <c r="H193" s="59"/>
      <c r="I193" s="75"/>
    </row>
    <row r="194" s="16" customFormat="true" ht="12.75" hidden="false" customHeight="false" outlineLevel="0" collapsed="false">
      <c r="A194" s="41"/>
      <c r="B194" s="120"/>
      <c r="C194" s="104"/>
      <c r="D194" s="73"/>
      <c r="E194" s="73"/>
      <c r="F194" s="58"/>
      <c r="G194" s="74"/>
      <c r="H194" s="59"/>
      <c r="I194" s="75"/>
    </row>
    <row r="195" s="16" customFormat="true" ht="13.5" hidden="false" customHeight="false" outlineLevel="0" collapsed="false">
      <c r="A195" s="41"/>
      <c r="B195" s="120"/>
      <c r="C195" s="104"/>
      <c r="D195" s="73"/>
      <c r="E195" s="73"/>
      <c r="F195" s="58"/>
      <c r="G195" s="74"/>
      <c r="H195" s="59"/>
      <c r="I195" s="75"/>
    </row>
    <row r="196" s="16" customFormat="true" ht="12.75" hidden="true" customHeight="false" outlineLevel="0" collapsed="false">
      <c r="A196" s="41"/>
      <c r="B196" s="120"/>
      <c r="C196" s="104"/>
      <c r="D196" s="73"/>
      <c r="E196" s="73"/>
      <c r="F196" s="58"/>
      <c r="G196" s="74"/>
      <c r="H196" s="59"/>
      <c r="I196" s="75"/>
    </row>
    <row r="197" s="16" customFormat="true" ht="12.75" hidden="true" customHeight="false" outlineLevel="0" collapsed="false">
      <c r="A197" s="41"/>
      <c r="B197" s="120"/>
      <c r="C197" s="104"/>
      <c r="D197" s="73"/>
      <c r="E197" s="73"/>
      <c r="F197" s="58"/>
      <c r="G197" s="74"/>
      <c r="H197" s="59"/>
      <c r="I197" s="75"/>
    </row>
    <row r="198" s="16" customFormat="true" ht="12.75" hidden="true" customHeight="false" outlineLevel="0" collapsed="false">
      <c r="A198" s="41"/>
      <c r="B198" s="120"/>
      <c r="C198" s="104"/>
      <c r="D198" s="73"/>
      <c r="E198" s="73"/>
      <c r="F198" s="58"/>
      <c r="G198" s="74"/>
      <c r="H198" s="59"/>
      <c r="I198" s="75"/>
    </row>
    <row r="199" s="16" customFormat="true" ht="12.75" hidden="true" customHeight="false" outlineLevel="0" collapsed="false">
      <c r="A199" s="41"/>
      <c r="B199" s="120"/>
      <c r="C199" s="104"/>
      <c r="D199" s="73"/>
      <c r="E199" s="73"/>
      <c r="F199" s="58"/>
      <c r="G199" s="74"/>
      <c r="H199" s="59"/>
      <c r="I199" s="75"/>
    </row>
    <row r="200" s="16" customFormat="true" ht="12.75" hidden="true" customHeight="false" outlineLevel="0" collapsed="false">
      <c r="A200" s="41"/>
      <c r="B200" s="120"/>
      <c r="C200" s="104"/>
      <c r="D200" s="73"/>
      <c r="E200" s="73"/>
      <c r="F200" s="58"/>
      <c r="G200" s="74"/>
      <c r="H200" s="59"/>
      <c r="I200" s="75"/>
    </row>
    <row r="201" s="16" customFormat="true" ht="12.75" hidden="true" customHeight="false" outlineLevel="0" collapsed="false">
      <c r="A201" s="41"/>
      <c r="B201" s="120"/>
      <c r="C201" s="104"/>
      <c r="D201" s="73"/>
      <c r="E201" s="73"/>
      <c r="F201" s="58"/>
      <c r="G201" s="74"/>
      <c r="H201" s="59"/>
      <c r="I201" s="75"/>
    </row>
    <row r="202" s="16" customFormat="true" ht="12.75" hidden="true" customHeight="false" outlineLevel="0" collapsed="false">
      <c r="A202" s="41"/>
      <c r="B202" s="120"/>
      <c r="C202" s="104"/>
      <c r="D202" s="73"/>
      <c r="E202" s="73"/>
      <c r="F202" s="58"/>
      <c r="G202" s="74"/>
      <c r="H202" s="59"/>
      <c r="I202" s="75"/>
    </row>
    <row r="203" s="16" customFormat="true" ht="12.75" hidden="true" customHeight="false" outlineLevel="0" collapsed="false">
      <c r="A203" s="41"/>
      <c r="B203" s="120"/>
      <c r="C203" s="104"/>
      <c r="D203" s="73"/>
      <c r="E203" s="73"/>
      <c r="F203" s="58"/>
      <c r="G203" s="74"/>
      <c r="H203" s="59"/>
      <c r="I203" s="75"/>
    </row>
    <row r="204" s="16" customFormat="true" ht="12.75" hidden="true" customHeight="false" outlineLevel="0" collapsed="false">
      <c r="A204" s="41"/>
      <c r="B204" s="120"/>
      <c r="C204" s="104"/>
      <c r="D204" s="73"/>
      <c r="E204" s="73"/>
      <c r="F204" s="58"/>
      <c r="G204" s="74"/>
      <c r="H204" s="59"/>
      <c r="I204" s="75"/>
    </row>
    <row r="205" s="16" customFormat="true" ht="12.75" hidden="true" customHeight="false" outlineLevel="0" collapsed="false">
      <c r="A205" s="41"/>
      <c r="B205" s="120"/>
      <c r="C205" s="104"/>
      <c r="D205" s="73"/>
      <c r="E205" s="73"/>
      <c r="F205" s="58"/>
      <c r="G205" s="74"/>
      <c r="H205" s="59"/>
      <c r="I205" s="75"/>
    </row>
    <row r="206" s="16" customFormat="true" ht="12.75" hidden="true" customHeight="false" outlineLevel="0" collapsed="false">
      <c r="A206" s="41"/>
      <c r="B206" s="120"/>
      <c r="C206" s="104"/>
      <c r="D206" s="73"/>
      <c r="E206" s="73"/>
      <c r="F206" s="58"/>
      <c r="G206" s="74"/>
      <c r="H206" s="59"/>
      <c r="I206" s="75"/>
    </row>
    <row r="207" s="16" customFormat="true" ht="12.75" hidden="true" customHeight="false" outlineLevel="0" collapsed="false">
      <c r="A207" s="41"/>
      <c r="B207" s="120"/>
      <c r="C207" s="104"/>
      <c r="D207" s="73"/>
      <c r="E207" s="73"/>
      <c r="F207" s="58"/>
      <c r="G207" s="74"/>
      <c r="H207" s="59"/>
      <c r="I207" s="75"/>
    </row>
    <row r="208" s="16" customFormat="true" ht="12.75" hidden="true" customHeight="false" outlineLevel="0" collapsed="false">
      <c r="A208" s="41"/>
      <c r="B208" s="120"/>
      <c r="C208" s="104"/>
      <c r="D208" s="73"/>
      <c r="E208" s="73"/>
      <c r="F208" s="58"/>
      <c r="G208" s="74"/>
      <c r="H208" s="59"/>
      <c r="I208" s="75"/>
    </row>
    <row r="209" s="16" customFormat="true" ht="12.75" hidden="true" customHeight="false" outlineLevel="0" collapsed="false">
      <c r="A209" s="41"/>
      <c r="B209" s="120"/>
      <c r="C209" s="104"/>
      <c r="D209" s="73"/>
      <c r="E209" s="73"/>
      <c r="F209" s="58"/>
      <c r="G209" s="74"/>
      <c r="H209" s="59"/>
      <c r="I209" s="75"/>
    </row>
    <row r="210" s="16" customFormat="true" ht="12.75" hidden="true" customHeight="false" outlineLevel="0" collapsed="false">
      <c r="A210" s="41"/>
      <c r="B210" s="120"/>
      <c r="C210" s="104"/>
      <c r="D210" s="73"/>
      <c r="E210" s="73"/>
      <c r="F210" s="58"/>
      <c r="G210" s="74"/>
      <c r="H210" s="59"/>
      <c r="I210" s="75"/>
    </row>
    <row r="211" s="16" customFormat="true" ht="12.75" hidden="true" customHeight="false" outlineLevel="0" collapsed="false">
      <c r="A211" s="41"/>
      <c r="B211" s="120"/>
      <c r="C211" s="104"/>
      <c r="D211" s="73"/>
      <c r="E211" s="73"/>
      <c r="F211" s="58"/>
      <c r="G211" s="74"/>
      <c r="H211" s="59"/>
      <c r="I211" s="75"/>
    </row>
    <row r="212" s="16" customFormat="true" ht="12.75" hidden="true" customHeight="false" outlineLevel="0" collapsed="false">
      <c r="A212" s="41"/>
      <c r="B212" s="120"/>
      <c r="C212" s="104"/>
      <c r="D212" s="73"/>
      <c r="E212" s="73"/>
      <c r="F212" s="58"/>
      <c r="G212" s="74"/>
      <c r="H212" s="59"/>
      <c r="I212" s="75"/>
    </row>
    <row r="213" s="16" customFormat="true" ht="12.75" hidden="true" customHeight="false" outlineLevel="0" collapsed="false">
      <c r="A213" s="41"/>
      <c r="B213" s="120"/>
      <c r="C213" s="104"/>
      <c r="D213" s="73"/>
      <c r="E213" s="73"/>
      <c r="F213" s="58"/>
      <c r="G213" s="74"/>
      <c r="H213" s="59"/>
      <c r="I213" s="75"/>
    </row>
    <row r="214" s="16" customFormat="true" ht="12.75" hidden="true" customHeight="false" outlineLevel="0" collapsed="false">
      <c r="A214" s="41"/>
      <c r="B214" s="120"/>
      <c r="C214" s="104"/>
      <c r="D214" s="73"/>
      <c r="E214" s="73"/>
      <c r="F214" s="58"/>
      <c r="G214" s="74"/>
      <c r="H214" s="59"/>
      <c r="I214" s="75"/>
    </row>
    <row r="215" s="16" customFormat="true" ht="12.75" hidden="true" customHeight="false" outlineLevel="0" collapsed="false">
      <c r="A215" s="41"/>
      <c r="B215" s="120"/>
      <c r="C215" s="104"/>
      <c r="D215" s="73"/>
      <c r="E215" s="73"/>
      <c r="F215" s="58"/>
      <c r="G215" s="74"/>
      <c r="H215" s="59"/>
      <c r="I215" s="75"/>
    </row>
    <row r="216" s="16" customFormat="true" ht="12.75" hidden="true" customHeight="false" outlineLevel="0" collapsed="false">
      <c r="A216" s="41"/>
      <c r="B216" s="120"/>
      <c r="C216" s="104"/>
      <c r="D216" s="73"/>
      <c r="E216" s="73"/>
      <c r="F216" s="58"/>
      <c r="G216" s="74"/>
      <c r="H216" s="59"/>
      <c r="I216" s="75"/>
    </row>
    <row r="217" s="16" customFormat="true" ht="12.75" hidden="true" customHeight="false" outlineLevel="0" collapsed="false">
      <c r="A217" s="41"/>
      <c r="B217" s="120"/>
      <c r="C217" s="104"/>
      <c r="D217" s="73"/>
      <c r="E217" s="73"/>
      <c r="F217" s="58"/>
      <c r="G217" s="74"/>
      <c r="H217" s="59"/>
      <c r="I217" s="75"/>
    </row>
    <row r="218" s="16" customFormat="true" ht="12.75" hidden="true" customHeight="false" outlineLevel="0" collapsed="false">
      <c r="A218" s="41"/>
      <c r="B218" s="120"/>
      <c r="C218" s="104"/>
      <c r="D218" s="73"/>
      <c r="E218" s="73"/>
      <c r="F218" s="58"/>
      <c r="G218" s="74"/>
      <c r="H218" s="59"/>
      <c r="I218" s="75"/>
    </row>
    <row r="219" s="16" customFormat="true" ht="12.75" hidden="true" customHeight="false" outlineLevel="0" collapsed="false">
      <c r="A219" s="41"/>
      <c r="B219" s="120"/>
      <c r="C219" s="104"/>
      <c r="D219" s="73"/>
      <c r="E219" s="73"/>
      <c r="F219" s="58"/>
      <c r="G219" s="74"/>
      <c r="H219" s="59"/>
      <c r="I219" s="75"/>
    </row>
    <row r="220" s="16" customFormat="true" ht="12.75" hidden="true" customHeight="false" outlineLevel="0" collapsed="false">
      <c r="A220" s="41"/>
      <c r="B220" s="120"/>
      <c r="C220" s="104"/>
      <c r="D220" s="73"/>
      <c r="E220" s="73"/>
      <c r="F220" s="58"/>
      <c r="G220" s="74"/>
      <c r="H220" s="59"/>
      <c r="I220" s="75"/>
    </row>
    <row r="221" s="16" customFormat="true" ht="12.75" hidden="true" customHeight="false" outlineLevel="0" collapsed="false">
      <c r="A221" s="41"/>
      <c r="B221" s="120"/>
      <c r="C221" s="104"/>
      <c r="D221" s="73"/>
      <c r="E221" s="73"/>
      <c r="F221" s="58"/>
      <c r="G221" s="74"/>
      <c r="H221" s="59"/>
      <c r="I221" s="75"/>
    </row>
    <row r="222" s="16" customFormat="true" ht="12.75" hidden="true" customHeight="false" outlineLevel="0" collapsed="false">
      <c r="A222" s="41"/>
      <c r="B222" s="120"/>
      <c r="C222" s="104"/>
      <c r="D222" s="73"/>
      <c r="E222" s="73"/>
      <c r="F222" s="58"/>
      <c r="G222" s="74"/>
      <c r="H222" s="59"/>
      <c r="I222" s="75"/>
    </row>
    <row r="223" s="16" customFormat="true" ht="12.75" hidden="true" customHeight="false" outlineLevel="0" collapsed="false">
      <c r="A223" s="41"/>
      <c r="B223" s="120"/>
      <c r="C223" s="104"/>
      <c r="D223" s="73"/>
      <c r="E223" s="73"/>
      <c r="F223" s="58"/>
      <c r="G223" s="74"/>
      <c r="H223" s="59"/>
      <c r="I223" s="75"/>
    </row>
    <row r="224" s="16" customFormat="true" ht="12.75" hidden="true" customHeight="false" outlineLevel="0" collapsed="false">
      <c r="A224" s="41"/>
      <c r="B224" s="120"/>
      <c r="C224" s="104"/>
      <c r="D224" s="73"/>
      <c r="E224" s="73"/>
      <c r="F224" s="58"/>
      <c r="G224" s="74"/>
      <c r="H224" s="59"/>
      <c r="I224" s="75"/>
    </row>
    <row r="225" s="16" customFormat="true" ht="12.75" hidden="true" customHeight="false" outlineLevel="0" collapsed="false">
      <c r="A225" s="41"/>
      <c r="B225" s="120"/>
      <c r="C225" s="104"/>
      <c r="D225" s="73"/>
      <c r="E225" s="73"/>
      <c r="F225" s="58"/>
      <c r="G225" s="74"/>
      <c r="H225" s="59"/>
      <c r="I225" s="75"/>
    </row>
    <row r="226" s="16" customFormat="true" ht="12.75" hidden="true" customHeight="false" outlineLevel="0" collapsed="false">
      <c r="A226" s="41"/>
      <c r="B226" s="120"/>
      <c r="C226" s="104"/>
      <c r="D226" s="73"/>
      <c r="E226" s="73"/>
      <c r="F226" s="58"/>
      <c r="G226" s="74"/>
      <c r="H226" s="59"/>
      <c r="I226" s="75"/>
    </row>
    <row r="227" s="16" customFormat="true" ht="12.75" hidden="true" customHeight="false" outlineLevel="0" collapsed="false">
      <c r="A227" s="41"/>
      <c r="B227" s="120"/>
      <c r="C227" s="104"/>
      <c r="D227" s="73"/>
      <c r="E227" s="73"/>
      <c r="F227" s="58"/>
      <c r="G227" s="74"/>
      <c r="H227" s="59"/>
      <c r="I227" s="75"/>
    </row>
    <row r="228" s="16" customFormat="true" ht="12.75" hidden="true" customHeight="false" outlineLevel="0" collapsed="false">
      <c r="A228" s="41"/>
      <c r="B228" s="120"/>
      <c r="C228" s="104"/>
      <c r="D228" s="73"/>
      <c r="E228" s="73"/>
      <c r="F228" s="58"/>
      <c r="G228" s="74"/>
      <c r="H228" s="59"/>
      <c r="I228" s="75"/>
    </row>
    <row r="229" s="16" customFormat="true" ht="12.75" hidden="true" customHeight="false" outlineLevel="0" collapsed="false">
      <c r="A229" s="41"/>
      <c r="B229" s="120"/>
      <c r="C229" s="104"/>
      <c r="D229" s="73"/>
      <c r="E229" s="73"/>
      <c r="F229" s="58"/>
      <c r="G229" s="74"/>
      <c r="H229" s="59"/>
      <c r="I229" s="75"/>
    </row>
    <row r="230" s="16" customFormat="true" ht="12.75" hidden="true" customHeight="false" outlineLevel="0" collapsed="false">
      <c r="A230" s="41"/>
      <c r="B230" s="120"/>
      <c r="C230" s="104"/>
      <c r="D230" s="73"/>
      <c r="E230" s="73"/>
      <c r="F230" s="58"/>
      <c r="G230" s="74"/>
      <c r="H230" s="59"/>
      <c r="I230" s="75"/>
    </row>
    <row r="231" s="16" customFormat="true" ht="12.75" hidden="true" customHeight="false" outlineLevel="0" collapsed="false">
      <c r="A231" s="41"/>
      <c r="B231" s="120"/>
      <c r="C231" s="104"/>
      <c r="D231" s="73"/>
      <c r="E231" s="73"/>
      <c r="F231" s="58"/>
      <c r="G231" s="74"/>
      <c r="H231" s="59"/>
      <c r="I231" s="75"/>
    </row>
    <row r="232" s="16" customFormat="true" ht="12.75" hidden="true" customHeight="false" outlineLevel="0" collapsed="false">
      <c r="A232" s="41"/>
      <c r="B232" s="120"/>
      <c r="C232" s="104"/>
      <c r="D232" s="73"/>
      <c r="E232" s="73"/>
      <c r="F232" s="58"/>
      <c r="G232" s="74"/>
      <c r="H232" s="59"/>
      <c r="I232" s="75"/>
    </row>
    <row r="233" s="16" customFormat="true" ht="12.75" hidden="true" customHeight="false" outlineLevel="0" collapsed="false">
      <c r="A233" s="41"/>
      <c r="B233" s="120"/>
      <c r="C233" s="104"/>
      <c r="D233" s="73"/>
      <c r="E233" s="73"/>
      <c r="F233" s="58"/>
      <c r="G233" s="74"/>
      <c r="H233" s="59"/>
      <c r="I233" s="75"/>
    </row>
    <row r="234" s="16" customFormat="true" ht="12.75" hidden="true" customHeight="false" outlineLevel="0" collapsed="false">
      <c r="A234" s="41"/>
      <c r="B234" s="120"/>
      <c r="C234" s="104"/>
      <c r="D234" s="73"/>
      <c r="E234" s="73"/>
      <c r="F234" s="58"/>
      <c r="G234" s="74"/>
      <c r="H234" s="59"/>
      <c r="I234" s="75"/>
    </row>
    <row r="235" s="16" customFormat="true" ht="12.75" hidden="true" customHeight="false" outlineLevel="0" collapsed="false">
      <c r="A235" s="41"/>
      <c r="B235" s="120"/>
      <c r="C235" s="104"/>
      <c r="D235" s="73"/>
      <c r="E235" s="73"/>
      <c r="F235" s="58"/>
      <c r="G235" s="74"/>
      <c r="H235" s="59"/>
      <c r="I235" s="75"/>
    </row>
    <row r="236" s="16" customFormat="true" ht="12.75" hidden="true" customHeight="false" outlineLevel="0" collapsed="false">
      <c r="A236" s="41"/>
      <c r="B236" s="120"/>
      <c r="C236" s="104"/>
      <c r="D236" s="73"/>
      <c r="E236" s="73"/>
      <c r="F236" s="58"/>
      <c r="G236" s="74"/>
      <c r="H236" s="59"/>
      <c r="I236" s="75"/>
    </row>
    <row r="237" s="16" customFormat="true" ht="12.75" hidden="true" customHeight="false" outlineLevel="0" collapsed="false">
      <c r="A237" s="41"/>
      <c r="B237" s="120"/>
      <c r="C237" s="104"/>
      <c r="D237" s="73"/>
      <c r="E237" s="73"/>
      <c r="F237" s="58"/>
      <c r="G237" s="74"/>
      <c r="H237" s="59"/>
      <c r="I237" s="75"/>
    </row>
    <row r="238" s="16" customFormat="true" ht="12.75" hidden="true" customHeight="false" outlineLevel="0" collapsed="false">
      <c r="A238" s="41"/>
      <c r="B238" s="120"/>
      <c r="C238" s="104"/>
      <c r="D238" s="73"/>
      <c r="E238" s="73"/>
      <c r="F238" s="58"/>
      <c r="G238" s="74"/>
      <c r="H238" s="59"/>
      <c r="I238" s="75"/>
    </row>
    <row r="239" s="16" customFormat="true" ht="12.75" hidden="true" customHeight="false" outlineLevel="0" collapsed="false">
      <c r="A239" s="41"/>
      <c r="B239" s="120"/>
      <c r="C239" s="104"/>
      <c r="D239" s="73"/>
      <c r="E239" s="73"/>
      <c r="F239" s="58"/>
      <c r="G239" s="74"/>
      <c r="H239" s="59"/>
      <c r="I239" s="75"/>
    </row>
    <row r="240" s="16" customFormat="true" ht="12.75" hidden="true" customHeight="false" outlineLevel="0" collapsed="false">
      <c r="A240" s="41"/>
      <c r="B240" s="120"/>
      <c r="C240" s="104"/>
      <c r="D240" s="73"/>
      <c r="E240" s="73"/>
      <c r="F240" s="58"/>
      <c r="G240" s="74"/>
      <c r="H240" s="59"/>
      <c r="I240" s="75"/>
    </row>
    <row r="241" s="16" customFormat="true" ht="12.75" hidden="true" customHeight="false" outlineLevel="0" collapsed="false">
      <c r="A241" s="41"/>
      <c r="B241" s="120"/>
      <c r="C241" s="104"/>
      <c r="D241" s="73"/>
      <c r="E241" s="73"/>
      <c r="F241" s="58"/>
      <c r="G241" s="74"/>
      <c r="H241" s="59"/>
      <c r="I241" s="75"/>
    </row>
    <row r="242" s="16" customFormat="true" ht="12.75" hidden="true" customHeight="false" outlineLevel="0" collapsed="false">
      <c r="A242" s="41"/>
      <c r="B242" s="120"/>
      <c r="C242" s="104"/>
      <c r="D242" s="73"/>
      <c r="E242" s="73"/>
      <c r="F242" s="58"/>
      <c r="G242" s="74"/>
      <c r="H242" s="59"/>
      <c r="I242" s="75"/>
    </row>
    <row r="243" s="16" customFormat="true" ht="12.75" hidden="true" customHeight="false" outlineLevel="0" collapsed="false">
      <c r="A243" s="41" t="n">
        <v>3</v>
      </c>
      <c r="B243" s="120"/>
      <c r="C243" s="104"/>
      <c r="D243" s="73" t="n">
        <v>0</v>
      </c>
      <c r="E243" s="73" t="n">
        <v>0</v>
      </c>
      <c r="F243" s="58" t="n">
        <f aca="false">ROUND((D243*E243),2)</f>
        <v>0</v>
      </c>
      <c r="G243" s="74" t="n">
        <v>0</v>
      </c>
      <c r="H243" s="59" t="n">
        <f aca="false">D243*G243</f>
        <v>0</v>
      </c>
      <c r="I243" s="75"/>
    </row>
    <row r="244" s="16" customFormat="true" ht="12.75" hidden="true" customHeight="false" outlineLevel="0" collapsed="false">
      <c r="A244" s="41" t="n">
        <v>4</v>
      </c>
      <c r="B244" s="120"/>
      <c r="C244" s="104"/>
      <c r="D244" s="73" t="n">
        <v>0</v>
      </c>
      <c r="E244" s="73" t="n">
        <v>0</v>
      </c>
      <c r="F244" s="58" t="n">
        <f aca="false">ROUND((D244*E244),2)</f>
        <v>0</v>
      </c>
      <c r="G244" s="74" t="n">
        <v>0</v>
      </c>
      <c r="H244" s="59" t="n">
        <f aca="false">D244*G244</f>
        <v>0</v>
      </c>
      <c r="I244" s="75"/>
    </row>
    <row r="245" s="16" customFormat="true" ht="12.75" hidden="true" customHeight="false" outlineLevel="0" collapsed="false">
      <c r="A245" s="41" t="n">
        <v>5</v>
      </c>
      <c r="B245" s="120"/>
      <c r="C245" s="104"/>
      <c r="D245" s="73" t="n">
        <v>0</v>
      </c>
      <c r="E245" s="73" t="n">
        <v>0</v>
      </c>
      <c r="F245" s="58" t="n">
        <f aca="false">ROUND((D245*E245),2)</f>
        <v>0</v>
      </c>
      <c r="G245" s="74" t="n">
        <v>0</v>
      </c>
      <c r="H245" s="59" t="n">
        <f aca="false">D245*G245</f>
        <v>0</v>
      </c>
      <c r="I245" s="75"/>
    </row>
    <row r="246" s="16" customFormat="true" ht="12.75" hidden="true" customHeight="false" outlineLevel="0" collapsed="false">
      <c r="A246" s="41" t="n">
        <v>6</v>
      </c>
      <c r="B246" s="120"/>
      <c r="C246" s="104"/>
      <c r="D246" s="73" t="n">
        <v>0</v>
      </c>
      <c r="E246" s="73" t="n">
        <v>0</v>
      </c>
      <c r="F246" s="58" t="n">
        <f aca="false">ROUND((D246*E246),2)</f>
        <v>0</v>
      </c>
      <c r="G246" s="74" t="n">
        <v>0</v>
      </c>
      <c r="H246" s="59" t="n">
        <f aca="false">D246*G246</f>
        <v>0</v>
      </c>
      <c r="I246" s="75"/>
    </row>
    <row r="247" s="16" customFormat="true" ht="12.75" hidden="true" customHeight="false" outlineLevel="0" collapsed="false">
      <c r="A247" s="41" t="n">
        <v>7</v>
      </c>
      <c r="B247" s="120"/>
      <c r="C247" s="104"/>
      <c r="D247" s="73" t="n">
        <v>0</v>
      </c>
      <c r="E247" s="73" t="n">
        <v>0</v>
      </c>
      <c r="F247" s="58" t="n">
        <f aca="false">ROUND((D247*E247),2)</f>
        <v>0</v>
      </c>
      <c r="G247" s="74" t="n">
        <v>0</v>
      </c>
      <c r="H247" s="59" t="n">
        <f aca="false">D247*G247</f>
        <v>0</v>
      </c>
      <c r="I247" s="75"/>
    </row>
    <row r="248" s="16" customFormat="true" ht="12.75" hidden="true" customHeight="false" outlineLevel="0" collapsed="false">
      <c r="A248" s="41" t="n">
        <v>8</v>
      </c>
      <c r="B248" s="120"/>
      <c r="C248" s="104"/>
      <c r="D248" s="73" t="n">
        <v>0</v>
      </c>
      <c r="E248" s="73" t="n">
        <v>0</v>
      </c>
      <c r="F248" s="58" t="n">
        <f aca="false">ROUND((D248*E248),2)</f>
        <v>0</v>
      </c>
      <c r="G248" s="74" t="n">
        <v>0</v>
      </c>
      <c r="H248" s="59" t="n">
        <f aca="false">D248*G248</f>
        <v>0</v>
      </c>
      <c r="I248" s="75"/>
    </row>
    <row r="249" s="16" customFormat="true" ht="12.75" hidden="true" customHeight="false" outlineLevel="0" collapsed="false">
      <c r="A249" s="41" t="n">
        <v>9</v>
      </c>
      <c r="B249" s="120"/>
      <c r="C249" s="104"/>
      <c r="D249" s="73" t="n">
        <v>0</v>
      </c>
      <c r="E249" s="73" t="n">
        <v>0</v>
      </c>
      <c r="F249" s="58" t="n">
        <f aca="false">ROUND((D249*E249),2)</f>
        <v>0</v>
      </c>
      <c r="G249" s="74" t="n">
        <v>0</v>
      </c>
      <c r="H249" s="59" t="n">
        <f aca="false">D249*G249</f>
        <v>0</v>
      </c>
      <c r="I249" s="75"/>
    </row>
    <row r="250" s="16" customFormat="true" ht="13.5" hidden="true" customHeight="false" outlineLevel="0" collapsed="false">
      <c r="A250" s="121" t="n">
        <v>10</v>
      </c>
      <c r="B250" s="122"/>
      <c r="C250" s="123"/>
      <c r="D250" s="73" t="n">
        <v>0</v>
      </c>
      <c r="E250" s="73" t="n">
        <v>0</v>
      </c>
      <c r="F250" s="58" t="n">
        <f aca="false">ROUND((D250*E250),2)</f>
        <v>0</v>
      </c>
      <c r="G250" s="74" t="n">
        <v>0</v>
      </c>
      <c r="H250" s="124" t="n">
        <v>0</v>
      </c>
      <c r="I250" s="125"/>
    </row>
    <row r="251" s="16" customFormat="true" ht="30.75" hidden="false" customHeight="true" outlineLevel="0" collapsed="false">
      <c r="A251" s="126"/>
      <c r="B251" s="126"/>
      <c r="C251" s="127" t="s">
        <v>259</v>
      </c>
      <c r="D251" s="127"/>
      <c r="E251" s="127"/>
      <c r="F251" s="128" t="n">
        <f aca="false">F184+F165+F164+F163+F162+F161+F160+F159+F158+F157+F155+F154+F153+F152+F150+F148+F147+F146+F145+F144+F143+F142+F140+F139+F138+F137+F136+F135+F132+F131+F130+F129+F128+F127+F126+F125+F123+F122+F121+F119+F118+F117+F116+F115+F114+F113+F112+F111+F110+F109+F104+F103+F102+F101+F100+F99+F98+F96+F95+F94+F93+F92+F91+F90+F89+F88+F87+F86+F85+F84+F83+F82+F81+F80+F79+F78+F77+F76+F75+F74+F73+F71+F69+F68+F67+F66+F65+F64+F63+F62+F61+F60+F59+F57+F56+F55+F54+F53+F52+F51+F49+F48+F47+F45+F44+F43+F41+F40+F39+F38+F37+F35+F34+F33+F32+F31+F30+F29+F27+F26+F25+F24+F23+F22+F21+F20+F19+F18+F17+F16</f>
        <v>165289.2544</v>
      </c>
      <c r="G251" s="129" t="s">
        <v>260</v>
      </c>
      <c r="H251" s="130" t="n">
        <f aca="false">SUM(H14:H250)</f>
        <v>92824.2012</v>
      </c>
      <c r="I251" s="131"/>
      <c r="K251" s="105"/>
    </row>
    <row r="252" s="16" customFormat="true" ht="33" hidden="false" customHeight="true" outlineLevel="0" collapsed="false">
      <c r="A252" s="126"/>
      <c r="B252" s="126"/>
      <c r="C252" s="132" t="s">
        <v>261</v>
      </c>
      <c r="D252" s="132"/>
      <c r="E252" s="132"/>
      <c r="F252" s="133" t="n">
        <f aca="false">ROUND((F251*10%),2)</f>
        <v>16528.93</v>
      </c>
      <c r="G252" s="134"/>
      <c r="H252" s="134"/>
      <c r="I252" s="134"/>
    </row>
    <row r="253" s="16" customFormat="true" ht="22.5" hidden="false" customHeight="true" outlineLevel="0" collapsed="false">
      <c r="A253" s="126"/>
      <c r="B253" s="126"/>
      <c r="C253" s="135" t="s">
        <v>262</v>
      </c>
      <c r="D253" s="135"/>
      <c r="E253" s="135"/>
      <c r="F253" s="133" t="n">
        <f aca="false">ROUND(((F252+F251)*10%),2)</f>
        <v>18181.82</v>
      </c>
      <c r="G253" s="134"/>
      <c r="H253" s="134"/>
      <c r="I253" s="134"/>
    </row>
    <row r="254" s="16" customFormat="true" ht="20.25" hidden="false" customHeight="true" outlineLevel="0" collapsed="false">
      <c r="A254" s="126"/>
      <c r="B254" s="126"/>
      <c r="C254" s="136"/>
      <c r="D254" s="136"/>
      <c r="E254" s="137" t="s">
        <v>263</v>
      </c>
      <c r="F254" s="133" t="n">
        <f aca="false">F251+F252+F253</f>
        <v>200000.0044</v>
      </c>
      <c r="G254" s="134"/>
      <c r="H254" s="134"/>
      <c r="I254" s="134"/>
    </row>
    <row r="255" s="16" customFormat="true" ht="22.5" hidden="false" customHeight="true" outlineLevel="0" collapsed="false">
      <c r="A255" s="126"/>
      <c r="B255" s="126"/>
      <c r="C255" s="136"/>
      <c r="D255" s="136"/>
      <c r="E255" s="138" t="s">
        <v>264</v>
      </c>
      <c r="F255" s="139" t="n">
        <f aca="false">ROUND((F254*20%),2)</f>
        <v>40000</v>
      </c>
      <c r="G255" s="134"/>
      <c r="H255" s="134"/>
      <c r="I255" s="134"/>
    </row>
    <row r="256" s="16" customFormat="true" ht="21" hidden="false" customHeight="true" outlineLevel="0" collapsed="false">
      <c r="A256" s="126"/>
      <c r="B256" s="126"/>
      <c r="C256" s="135" t="s">
        <v>265</v>
      </c>
      <c r="D256" s="135"/>
      <c r="E256" s="135"/>
      <c r="F256" s="140" t="n">
        <f aca="false">SUM(F254:F255)</f>
        <v>240000.0044</v>
      </c>
      <c r="G256" s="134"/>
      <c r="H256" s="134"/>
      <c r="I256" s="134"/>
    </row>
    <row r="257" s="8" customFormat="true" ht="13.5" hidden="false" customHeight="false" outlineLevel="0" collapsed="false">
      <c r="F257" s="141"/>
      <c r="G257" s="142"/>
      <c r="H257" s="142"/>
    </row>
    <row r="258" s="8" customFormat="true" ht="13.5" hidden="false" customHeight="true" outlineLevel="0" collapsed="false">
      <c r="G258" s="143" t="s">
        <v>266</v>
      </c>
      <c r="H258" s="144" t="n">
        <f aca="false">ROUND(H251/F251,4)</f>
        <v>0.5616</v>
      </c>
    </row>
    <row r="259" s="8" customFormat="true" ht="13.5" hidden="false" customHeight="true" outlineLevel="0" collapsed="false">
      <c r="B259" s="145"/>
      <c r="G259" s="146"/>
      <c r="H259" s="147"/>
    </row>
    <row r="260" s="8" customFormat="true" ht="47.25" hidden="false" customHeight="true" outlineLevel="0" collapsed="false">
      <c r="A260" s="148" t="s">
        <v>267</v>
      </c>
      <c r="B260" s="148"/>
      <c r="C260" s="148"/>
      <c r="D260" s="148"/>
      <c r="E260" s="148"/>
      <c r="F260" s="148"/>
      <c r="G260" s="148"/>
      <c r="H260" s="148"/>
      <c r="I260" s="148"/>
    </row>
    <row r="261" s="8" customFormat="true" ht="13.5" hidden="false" customHeight="true" outlineLevel="0" collapsed="false">
      <c r="G261" s="146"/>
      <c r="H261" s="147"/>
    </row>
    <row r="262" s="8" customFormat="true" ht="27.75" hidden="false" customHeight="true" outlineLevel="0" collapsed="false">
      <c r="A262" s="149" t="s">
        <v>268</v>
      </c>
      <c r="B262" s="149"/>
      <c r="C262" s="149"/>
      <c r="D262" s="149"/>
      <c r="E262" s="149"/>
      <c r="F262" s="149"/>
      <c r="G262" s="149"/>
      <c r="H262" s="149"/>
      <c r="I262" s="149"/>
    </row>
    <row r="263" s="8" customFormat="true" ht="12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</row>
    <row r="264" s="8" customFormat="true" ht="12.75" hidden="false" customHeight="true" outlineLevel="0" collapsed="false">
      <c r="A264" s="150" t="s">
        <v>269</v>
      </c>
      <c r="C264" s="150"/>
      <c r="D264" s="151"/>
      <c r="E264" s="152" t="s">
        <v>270</v>
      </c>
      <c r="F264" s="152"/>
      <c r="G264" s="152"/>
      <c r="H264" s="152"/>
      <c r="I264" s="152"/>
    </row>
    <row r="265" s="8" customFormat="true" ht="12.75" hidden="false" customHeight="true" outlineLevel="0" collapsed="false">
      <c r="B265" s="153" t="s">
        <v>271</v>
      </c>
      <c r="D265" s="151"/>
      <c r="E265" s="154" t="s">
        <v>272</v>
      </c>
      <c r="F265" s="154"/>
      <c r="G265" s="154"/>
      <c r="H265" s="154"/>
      <c r="I265" s="154"/>
    </row>
    <row r="266" s="8" customFormat="true" ht="12.75" hidden="false" customHeight="true" outlineLevel="0" collapsed="false">
      <c r="C266" s="151"/>
      <c r="D266" s="151"/>
      <c r="E266" s="153" t="s">
        <v>273</v>
      </c>
      <c r="F266" s="153"/>
      <c r="G266" s="153"/>
      <c r="H266" s="153"/>
      <c r="I266" s="153"/>
    </row>
    <row r="267" s="8" customFormat="true" ht="12.75" hidden="false" customHeight="true" outlineLevel="0" collapsed="false">
      <c r="A267" s="155" t="s">
        <v>274</v>
      </c>
      <c r="C267" s="151"/>
      <c r="D267" s="151"/>
      <c r="E267" s="156"/>
      <c r="F267" s="156"/>
      <c r="G267" s="156"/>
      <c r="H267" s="156"/>
      <c r="I267" s="156"/>
    </row>
    <row r="268" s="8" customFormat="true" ht="12.75" hidden="false" customHeight="true" outlineLevel="0" collapsed="false">
      <c r="B268" s="157" t="s">
        <v>275</v>
      </c>
      <c r="C268" s="151"/>
      <c r="D268" s="151"/>
      <c r="E268" s="156"/>
      <c r="F268" s="156"/>
      <c r="G268" s="156"/>
      <c r="H268" s="156"/>
      <c r="I268" s="156"/>
    </row>
    <row r="269" customFormat="false" ht="12.75" hidden="false" customHeight="false" outlineLevel="0" collapsed="false">
      <c r="A269" s="158"/>
      <c r="B269" s="158"/>
      <c r="C269" s="158"/>
      <c r="D269" s="158"/>
      <c r="E269" s="158"/>
      <c r="F269" s="158"/>
      <c r="G269" s="158"/>
      <c r="H269" s="158"/>
      <c r="I269" s="158"/>
    </row>
    <row r="270" customFormat="false" ht="12.75" hidden="false" customHeight="false" outlineLevel="0" collapsed="false">
      <c r="A270" s="158"/>
      <c r="B270" s="158"/>
      <c r="C270" s="158"/>
      <c r="D270" s="158"/>
      <c r="E270" s="158"/>
      <c r="F270" s="158"/>
      <c r="G270" s="158"/>
      <c r="H270" s="158"/>
      <c r="I270" s="158"/>
    </row>
    <row r="276" customFormat="false" ht="12.75" hidden="false" customHeight="true" outlineLevel="0" collapsed="false">
      <c r="A276" s="149"/>
      <c r="B276" s="149"/>
    </row>
    <row r="277" customFormat="false" ht="12.75" hidden="false" customHeight="false" outlineLevel="0" collapsed="false">
      <c r="A277" s="5"/>
      <c r="B277" s="5"/>
    </row>
    <row r="278" customFormat="false" ht="12.75" hidden="false" customHeight="false" outlineLevel="0" collapsed="false">
      <c r="A278" s="151"/>
      <c r="B278" s="151"/>
    </row>
    <row r="279" customFormat="false" ht="12.75" hidden="false" customHeight="true" outlineLevel="0" collapsed="false">
      <c r="A279" s="159"/>
      <c r="B279" s="159"/>
    </row>
    <row r="280" customFormat="false" ht="12.75" hidden="false" customHeight="true" outlineLevel="0" collapsed="false">
      <c r="A280" s="160"/>
      <c r="B280" s="160"/>
    </row>
  </sheetData>
  <sheetProtection sheet="true" password="ccf7" formatCells="false" formatColumns="false" formatRows="false" insertRows="false" deleteRows="false"/>
  <mergeCells count="33">
    <mergeCell ref="A1:I1"/>
    <mergeCell ref="A3:I3"/>
    <mergeCell ref="A4:I4"/>
    <mergeCell ref="A5:I5"/>
    <mergeCell ref="A7:I7"/>
    <mergeCell ref="A8:I8"/>
    <mergeCell ref="A9:I9"/>
    <mergeCell ref="A10:A12"/>
    <mergeCell ref="B10:B12"/>
    <mergeCell ref="C10:C12"/>
    <mergeCell ref="D10:D12"/>
    <mergeCell ref="E10:E12"/>
    <mergeCell ref="F10:F12"/>
    <mergeCell ref="G10:H10"/>
    <mergeCell ref="I10:I12"/>
    <mergeCell ref="G11:G12"/>
    <mergeCell ref="H11:H12"/>
    <mergeCell ref="A251:B256"/>
    <mergeCell ref="C251:E251"/>
    <mergeCell ref="C252:E252"/>
    <mergeCell ref="G252:I256"/>
    <mergeCell ref="C253:E253"/>
    <mergeCell ref="C254:D255"/>
    <mergeCell ref="C256:E256"/>
    <mergeCell ref="A260:I260"/>
    <mergeCell ref="A262:I262"/>
    <mergeCell ref="E264:I264"/>
    <mergeCell ref="E265:I265"/>
    <mergeCell ref="E267:I267"/>
    <mergeCell ref="E268:I268"/>
    <mergeCell ref="A276:B276"/>
    <mergeCell ref="A279:B279"/>
    <mergeCell ref="A280:B28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3.41"/>
    <col collapsed="false" customWidth="true" hidden="false" outlineLevel="0" max="8" min="8" style="0" width="12.14"/>
  </cols>
  <sheetData>
    <row r="6" customFormat="false" ht="43.5" hidden="false" customHeight="true" outlineLevel="0" collapsed="false">
      <c r="C6" s="32" t="s">
        <v>227</v>
      </c>
      <c r="D6" s="107" t="s">
        <v>228</v>
      </c>
      <c r="E6" s="34"/>
      <c r="F6" s="35"/>
      <c r="G6" s="35"/>
      <c r="H6" s="36"/>
      <c r="I6" s="37"/>
      <c r="J6" s="38"/>
      <c r="K6" s="39"/>
    </row>
    <row r="7" customFormat="false" ht="43.5" hidden="false" customHeight="true" outlineLevel="0" collapsed="false">
      <c r="C7" s="41" t="n">
        <v>1</v>
      </c>
      <c r="D7" s="111" t="s">
        <v>229</v>
      </c>
      <c r="E7" s="112" t="s">
        <v>33</v>
      </c>
      <c r="F7" s="44" t="n">
        <v>30</v>
      </c>
      <c r="G7" s="44" t="n">
        <v>3.74</v>
      </c>
      <c r="H7" s="96" t="n">
        <f aca="false">F7*G7</f>
        <v>112.2</v>
      </c>
      <c r="I7" s="97" t="n">
        <v>0</v>
      </c>
      <c r="J7" s="98" t="n">
        <f aca="false">F7*I7</f>
        <v>0</v>
      </c>
      <c r="K7" s="99" t="s">
        <v>230</v>
      </c>
    </row>
    <row r="8" customFormat="false" ht="43.5" hidden="false" customHeight="true" outlineLevel="0" collapsed="false">
      <c r="C8" s="41" t="n">
        <v>2</v>
      </c>
      <c r="D8" s="111" t="s">
        <v>231</v>
      </c>
      <c r="E8" s="112" t="s">
        <v>33</v>
      </c>
      <c r="F8" s="44" t="n">
        <v>30</v>
      </c>
      <c r="G8" s="44" t="n">
        <v>60</v>
      </c>
      <c r="H8" s="96" t="n">
        <f aca="false">F8*G8</f>
        <v>1800</v>
      </c>
      <c r="I8" s="97" t="n">
        <v>45</v>
      </c>
      <c r="J8" s="98" t="n">
        <f aca="false">F8*I8</f>
        <v>1350</v>
      </c>
      <c r="K8" s="109" t="s">
        <v>74</v>
      </c>
    </row>
    <row r="9" customFormat="false" ht="59.25" hidden="false" customHeight="true" outlineLevel="0" collapsed="false">
      <c r="C9" s="41" t="n">
        <v>3</v>
      </c>
      <c r="D9" s="111" t="s">
        <v>232</v>
      </c>
      <c r="E9" s="112" t="s">
        <v>22</v>
      </c>
      <c r="F9" s="45" t="n">
        <v>126.74</v>
      </c>
      <c r="G9" s="45" t="n">
        <v>1.81</v>
      </c>
      <c r="H9" s="46" t="n">
        <f aca="false">F9*G9</f>
        <v>229.3994</v>
      </c>
      <c r="I9" s="47" t="n">
        <v>0</v>
      </c>
      <c r="J9" s="69" t="n">
        <f aca="false">F9*I9</f>
        <v>0</v>
      </c>
      <c r="K9" s="51" t="s">
        <v>190</v>
      </c>
    </row>
    <row r="10" customFormat="false" ht="72.75" hidden="false" customHeight="true" outlineLevel="0" collapsed="false">
      <c r="C10" s="41" t="n">
        <v>4</v>
      </c>
      <c r="D10" s="111" t="s">
        <v>233</v>
      </c>
      <c r="E10" s="113" t="s">
        <v>22</v>
      </c>
      <c r="F10" s="44" t="n">
        <v>253.47</v>
      </c>
      <c r="G10" s="44" t="n">
        <v>4.11</v>
      </c>
      <c r="H10" s="96" t="n">
        <f aca="false">F10*G10</f>
        <v>1041.7617</v>
      </c>
      <c r="I10" s="97" t="n">
        <v>2.02</v>
      </c>
      <c r="J10" s="98" t="n">
        <f aca="false">F10*I10</f>
        <v>512.0094</v>
      </c>
      <c r="K10" s="51" t="s">
        <v>194</v>
      </c>
    </row>
    <row r="11" customFormat="false" ht="70.5" hidden="false" customHeight="true" outlineLevel="0" collapsed="false">
      <c r="C11" s="41" t="n">
        <v>5</v>
      </c>
      <c r="D11" s="61" t="s">
        <v>234</v>
      </c>
      <c r="E11" s="71" t="s">
        <v>182</v>
      </c>
      <c r="F11" s="44" t="n">
        <v>3.15</v>
      </c>
      <c r="G11" s="44" t="n">
        <v>160</v>
      </c>
      <c r="H11" s="96" t="n">
        <f aca="false">F11*G11</f>
        <v>504</v>
      </c>
      <c r="I11" s="97" t="n">
        <v>92.66</v>
      </c>
      <c r="J11" s="98" t="n">
        <f aca="false">F11*I11</f>
        <v>291.879</v>
      </c>
      <c r="K11" s="109" t="s">
        <v>226</v>
      </c>
    </row>
    <row r="12" customFormat="false" ht="70.5" hidden="false" customHeight="true" outlineLevel="0" collapsed="false">
      <c r="C12" s="41" t="n">
        <v>6</v>
      </c>
      <c r="D12" s="61" t="s">
        <v>235</v>
      </c>
      <c r="E12" s="71" t="s">
        <v>22</v>
      </c>
      <c r="F12" s="44" t="n">
        <v>21</v>
      </c>
      <c r="G12" s="44" t="n">
        <v>18.49</v>
      </c>
      <c r="H12" s="96" t="n">
        <f aca="false">F12*G12</f>
        <v>388.29</v>
      </c>
      <c r="I12" s="97" t="n">
        <v>12.34</v>
      </c>
      <c r="J12" s="98" t="n">
        <f aca="false">F12*I12</f>
        <v>259.14</v>
      </c>
      <c r="K12" s="109" t="s">
        <v>218</v>
      </c>
    </row>
    <row r="13" customFormat="false" ht="70.5" hidden="false" customHeight="true" outlineLevel="0" collapsed="false">
      <c r="C13" s="41" t="n">
        <v>7</v>
      </c>
      <c r="D13" s="61" t="s">
        <v>236</v>
      </c>
      <c r="E13" s="71" t="s">
        <v>71</v>
      </c>
      <c r="F13" s="44" t="n">
        <v>1</v>
      </c>
      <c r="G13" s="44" t="n">
        <v>475</v>
      </c>
      <c r="H13" s="96" t="n">
        <f aca="false">F13*G13</f>
        <v>475</v>
      </c>
      <c r="I13" s="97" t="n">
        <v>410</v>
      </c>
      <c r="J13" s="98" t="n">
        <f aca="false">F13*I13</f>
        <v>410</v>
      </c>
      <c r="K13" s="51" t="s">
        <v>74</v>
      </c>
    </row>
    <row r="14" customFormat="false" ht="12.75" hidden="false" customHeight="true" outlineLevel="0" collapsed="false">
      <c r="E14" s="161" t="s">
        <v>276</v>
      </c>
      <c r="F14" s="161"/>
      <c r="G14" s="161"/>
      <c r="H14" s="162" t="n">
        <f aca="false">H13+H12+H11+H10+H9+H8+H7</f>
        <v>4550.6511</v>
      </c>
      <c r="I14" s="163"/>
      <c r="J14" s="163"/>
    </row>
    <row r="15" customFormat="false" ht="12.75" hidden="false" customHeight="true" outlineLevel="0" collapsed="false">
      <c r="E15" s="164" t="s">
        <v>277</v>
      </c>
      <c r="F15" s="164"/>
      <c r="G15" s="164"/>
      <c r="H15" s="165" t="n">
        <f aca="false">20%*H14</f>
        <v>910.13022</v>
      </c>
    </row>
    <row r="16" customFormat="false" ht="12.75" hidden="false" customHeight="true" outlineLevel="0" collapsed="false">
      <c r="E16" s="164" t="s">
        <v>278</v>
      </c>
      <c r="F16" s="164"/>
      <c r="G16" s="164"/>
      <c r="H16" s="166" t="n">
        <f aca="false">H14+H15</f>
        <v>5460.78132</v>
      </c>
    </row>
  </sheetData>
  <mergeCells count="3">
    <mergeCell ref="E14:G14"/>
    <mergeCell ref="E15:G15"/>
    <mergeCell ref="E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36"/>
  <sheetViews>
    <sheetView showFormulas="false" showGridLines="true" showRowColHeaders="true" showZeros="true" rightToLeft="false" tabSelected="true" showOutlineSymbols="true" defaultGridColor="true" view="pageBreakPreview" topLeftCell="A67" colorId="64" zoomScale="30" zoomScaleNormal="100" zoomScalePageLayoutView="3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  <col collapsed="false" customWidth="true" hidden="false" outlineLevel="0" max="4" min="4" style="0" width="63.56"/>
    <col collapsed="false" customWidth="true" hidden="false" outlineLevel="0" max="5" min="5" style="167" width="9.14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2.42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H1" s="0" t="s">
        <v>279</v>
      </c>
    </row>
    <row r="2" customFormat="false" ht="28.5" hidden="false" customHeight="true" outlineLevel="0" collapsed="false">
      <c r="C2" s="168" t="s">
        <v>280</v>
      </c>
      <c r="D2" s="168"/>
      <c r="E2" s="168"/>
      <c r="F2" s="168"/>
      <c r="G2" s="168"/>
      <c r="H2" s="168"/>
    </row>
    <row r="3" customFormat="false" ht="13.5" hidden="false" customHeight="false" outlineLevel="0" collapsed="false">
      <c r="C3" s="169"/>
      <c r="D3" s="169"/>
      <c r="E3" s="170"/>
      <c r="F3" s="169"/>
      <c r="G3" s="169"/>
      <c r="H3" s="169"/>
    </row>
    <row r="4" customFormat="false" ht="27" hidden="false" customHeight="true" outlineLevel="0" collapsed="false">
      <c r="C4" s="171" t="s">
        <v>5</v>
      </c>
      <c r="D4" s="172" t="s">
        <v>281</v>
      </c>
      <c r="E4" s="172" t="s">
        <v>282</v>
      </c>
      <c r="F4" s="173" t="s">
        <v>8</v>
      </c>
      <c r="G4" s="173" t="s">
        <v>283</v>
      </c>
      <c r="H4" s="174" t="s">
        <v>284</v>
      </c>
    </row>
    <row r="5" s="175" customFormat="true" ht="12" hidden="false" customHeight="true" outlineLevel="0" collapsed="false">
      <c r="C5" s="176" t="n">
        <v>1</v>
      </c>
      <c r="D5" s="177" t="n">
        <v>2</v>
      </c>
      <c r="E5" s="177" t="n">
        <v>3</v>
      </c>
      <c r="F5" s="178" t="n">
        <v>4</v>
      </c>
      <c r="G5" s="178" t="n">
        <v>5</v>
      </c>
      <c r="H5" s="179" t="n">
        <v>6</v>
      </c>
    </row>
    <row r="6" s="180" customFormat="true" ht="15" hidden="false" customHeight="true" outlineLevel="0" collapsed="false">
      <c r="C6" s="181" t="s">
        <v>17</v>
      </c>
      <c r="D6" s="182" t="s">
        <v>18</v>
      </c>
      <c r="E6" s="183"/>
      <c r="F6" s="184"/>
      <c r="G6" s="184"/>
      <c r="H6" s="185"/>
    </row>
    <row r="7" s="180" customFormat="true" ht="13.5" hidden="false" customHeight="true" outlineLevel="0" collapsed="false">
      <c r="C7" s="186" t="s">
        <v>19</v>
      </c>
      <c r="D7" s="187" t="s">
        <v>20</v>
      </c>
      <c r="E7" s="188"/>
      <c r="F7" s="189"/>
      <c r="G7" s="189"/>
      <c r="H7" s="190"/>
    </row>
    <row r="8" s="180" customFormat="true" ht="13.5" hidden="false" customHeight="true" outlineLevel="0" collapsed="false">
      <c r="C8" s="191" t="n">
        <v>1</v>
      </c>
      <c r="D8" s="192" t="s">
        <v>21</v>
      </c>
      <c r="E8" s="193" t="s">
        <v>22</v>
      </c>
      <c r="F8" s="194" t="n">
        <v>119.36</v>
      </c>
      <c r="G8" s="195"/>
      <c r="H8" s="196"/>
    </row>
    <row r="9" s="197" customFormat="true" ht="12.75" hidden="false" customHeight="true" outlineLevel="0" collapsed="false">
      <c r="C9" s="198" t="n">
        <v>2</v>
      </c>
      <c r="D9" s="199" t="s">
        <v>30</v>
      </c>
      <c r="E9" s="200" t="s">
        <v>22</v>
      </c>
      <c r="F9" s="194" t="n">
        <v>119.36</v>
      </c>
      <c r="G9" s="195"/>
      <c r="H9" s="196"/>
    </row>
    <row r="10" s="201" customFormat="true" ht="24.75" hidden="false" customHeight="true" outlineLevel="0" collapsed="false">
      <c r="C10" s="198" t="n">
        <v>3</v>
      </c>
      <c r="D10" s="202" t="s">
        <v>285</v>
      </c>
      <c r="E10" s="200" t="s">
        <v>33</v>
      </c>
      <c r="F10" s="194" t="n">
        <v>52.2</v>
      </c>
      <c r="G10" s="195"/>
      <c r="H10" s="196"/>
    </row>
    <row r="11" s="180" customFormat="true" ht="13.5" hidden="false" customHeight="true" outlineLevel="0" collapsed="false">
      <c r="C11" s="198" t="n">
        <v>4</v>
      </c>
      <c r="D11" s="202" t="s">
        <v>286</v>
      </c>
      <c r="E11" s="203" t="s">
        <v>33</v>
      </c>
      <c r="F11" s="194" t="n">
        <v>8.2</v>
      </c>
      <c r="G11" s="195"/>
      <c r="H11" s="196"/>
    </row>
    <row r="12" s="197" customFormat="true" ht="13.5" hidden="false" customHeight="true" outlineLevel="0" collapsed="false">
      <c r="C12" s="198" t="n">
        <v>5</v>
      </c>
      <c r="D12" s="204" t="s">
        <v>287</v>
      </c>
      <c r="E12" s="193" t="s">
        <v>22</v>
      </c>
      <c r="F12" s="194" t="n">
        <v>18.82</v>
      </c>
      <c r="G12" s="195"/>
      <c r="H12" s="196"/>
    </row>
    <row r="13" s="197" customFormat="true" ht="15" hidden="false" customHeight="true" outlineLevel="0" collapsed="false">
      <c r="C13" s="198" t="n">
        <v>6</v>
      </c>
      <c r="D13" s="202" t="s">
        <v>288</v>
      </c>
      <c r="E13" s="205" t="s">
        <v>22</v>
      </c>
      <c r="F13" s="194" t="n">
        <v>18.82</v>
      </c>
      <c r="G13" s="195"/>
      <c r="H13" s="196"/>
    </row>
    <row r="14" s="197" customFormat="true" ht="13.5" hidden="false" customHeight="true" outlineLevel="0" collapsed="false">
      <c r="C14" s="206" t="n">
        <v>7</v>
      </c>
      <c r="D14" s="207" t="s">
        <v>289</v>
      </c>
      <c r="E14" s="208" t="s">
        <v>22</v>
      </c>
      <c r="F14" s="209" t="n">
        <v>18.75</v>
      </c>
      <c r="G14" s="210"/>
      <c r="H14" s="211"/>
    </row>
    <row r="15" s="197" customFormat="true" ht="15" hidden="false" customHeight="true" outlineLevel="0" collapsed="false">
      <c r="C15" s="212" t="s">
        <v>44</v>
      </c>
      <c r="D15" s="213" t="s">
        <v>45</v>
      </c>
      <c r="E15" s="214"/>
      <c r="F15" s="215"/>
      <c r="G15" s="216"/>
      <c r="H15" s="217"/>
    </row>
    <row r="16" s="197" customFormat="true" ht="14.25" hidden="false" customHeight="true" outlineLevel="0" collapsed="false">
      <c r="C16" s="218" t="n">
        <v>1</v>
      </c>
      <c r="D16" s="204" t="s">
        <v>50</v>
      </c>
      <c r="E16" s="193" t="s">
        <v>22</v>
      </c>
      <c r="F16" s="194" t="n">
        <v>146.1</v>
      </c>
      <c r="G16" s="195"/>
      <c r="H16" s="196"/>
    </row>
    <row r="17" s="197" customFormat="true" ht="12.75" hidden="false" customHeight="true" outlineLevel="0" collapsed="false">
      <c r="C17" s="198" t="n">
        <v>2</v>
      </c>
      <c r="D17" s="219" t="s">
        <v>290</v>
      </c>
      <c r="E17" s="193" t="s">
        <v>22</v>
      </c>
      <c r="F17" s="194" t="n">
        <v>146.1</v>
      </c>
      <c r="G17" s="195"/>
      <c r="H17" s="196"/>
    </row>
    <row r="18" s="197" customFormat="true" ht="13.5" hidden="false" customHeight="true" outlineLevel="0" collapsed="false">
      <c r="C18" s="198" t="n">
        <v>3</v>
      </c>
      <c r="D18" s="204" t="s">
        <v>291</v>
      </c>
      <c r="E18" s="193" t="s">
        <v>22</v>
      </c>
      <c r="F18" s="194" t="n">
        <v>125.25</v>
      </c>
      <c r="G18" s="195"/>
      <c r="H18" s="196"/>
    </row>
    <row r="19" s="197" customFormat="true" ht="25.5" hidden="false" customHeight="true" outlineLevel="0" collapsed="false">
      <c r="C19" s="198" t="n">
        <v>4</v>
      </c>
      <c r="D19" s="204" t="s">
        <v>292</v>
      </c>
      <c r="E19" s="193" t="s">
        <v>22</v>
      </c>
      <c r="F19" s="194" t="n">
        <v>20.84</v>
      </c>
      <c r="G19" s="195"/>
      <c r="H19" s="196"/>
    </row>
    <row r="20" s="197" customFormat="true" ht="25.5" hidden="false" customHeight="true" outlineLevel="0" collapsed="false">
      <c r="C20" s="198" t="n">
        <v>5</v>
      </c>
      <c r="D20" s="220" t="s">
        <v>293</v>
      </c>
      <c r="E20" s="193" t="s">
        <v>22</v>
      </c>
      <c r="F20" s="194" t="n">
        <v>41.51</v>
      </c>
      <c r="G20" s="195"/>
      <c r="H20" s="196"/>
    </row>
    <row r="21" s="197" customFormat="true" ht="25.5" hidden="false" customHeight="true" outlineLevel="0" collapsed="false">
      <c r="C21" s="198" t="n">
        <v>6</v>
      </c>
      <c r="D21" s="192" t="s">
        <v>46</v>
      </c>
      <c r="E21" s="193" t="s">
        <v>22</v>
      </c>
      <c r="F21" s="194" t="n">
        <v>46.8</v>
      </c>
      <c r="G21" s="195"/>
      <c r="H21" s="196"/>
    </row>
    <row r="22" s="197" customFormat="true" ht="15" hidden="false" customHeight="true" outlineLevel="0" collapsed="false">
      <c r="C22" s="206" t="n">
        <v>7</v>
      </c>
      <c r="D22" s="221" t="s">
        <v>48</v>
      </c>
      <c r="E22" s="222" t="s">
        <v>22</v>
      </c>
      <c r="F22" s="209" t="n">
        <v>46.8</v>
      </c>
      <c r="G22" s="210"/>
      <c r="H22" s="211"/>
    </row>
    <row r="23" s="197" customFormat="true" ht="12.75" hidden="false" customHeight="true" outlineLevel="0" collapsed="false">
      <c r="C23" s="212" t="s">
        <v>60</v>
      </c>
      <c r="D23" s="213" t="s">
        <v>61</v>
      </c>
      <c r="E23" s="214"/>
      <c r="F23" s="215"/>
      <c r="G23" s="216"/>
      <c r="H23" s="217"/>
    </row>
    <row r="24" s="201" customFormat="true" ht="24" hidden="false" customHeight="true" outlineLevel="0" collapsed="false">
      <c r="C24" s="218" t="n">
        <v>1</v>
      </c>
      <c r="D24" s="204" t="s">
        <v>62</v>
      </c>
      <c r="E24" s="193" t="s">
        <v>22</v>
      </c>
      <c r="F24" s="194" t="n">
        <v>100.61</v>
      </c>
      <c r="G24" s="195"/>
      <c r="H24" s="196"/>
    </row>
    <row r="25" s="201" customFormat="true" ht="12.75" hidden="false" customHeight="true" outlineLevel="0" collapsed="false">
      <c r="C25" s="223" t="n">
        <v>2</v>
      </c>
      <c r="D25" s="204" t="s">
        <v>64</v>
      </c>
      <c r="E25" s="193" t="s">
        <v>22</v>
      </c>
      <c r="F25" s="194" t="n">
        <v>37.57</v>
      </c>
      <c r="G25" s="195"/>
      <c r="H25" s="196"/>
    </row>
    <row r="26" s="201" customFormat="true" ht="14.25" hidden="false" customHeight="true" outlineLevel="0" collapsed="false">
      <c r="C26" s="223" t="n">
        <v>3</v>
      </c>
      <c r="D26" s="202" t="s">
        <v>66</v>
      </c>
      <c r="E26" s="224" t="s">
        <v>22</v>
      </c>
      <c r="F26" s="194" t="n">
        <v>37.57</v>
      </c>
      <c r="G26" s="195"/>
      <c r="H26" s="196"/>
    </row>
    <row r="27" s="201" customFormat="true" ht="24.75" hidden="false" customHeight="true" outlineLevel="0" collapsed="false">
      <c r="C27" s="225" t="n">
        <v>4</v>
      </c>
      <c r="D27" s="226" t="s">
        <v>294</v>
      </c>
      <c r="E27" s="227" t="s">
        <v>22</v>
      </c>
      <c r="F27" s="209" t="n">
        <v>37.57</v>
      </c>
      <c r="G27" s="210"/>
      <c r="H27" s="211"/>
    </row>
    <row r="28" s="197" customFormat="true" ht="12" hidden="false" customHeight="true" outlineLevel="0" collapsed="false">
      <c r="C28" s="212" t="s">
        <v>68</v>
      </c>
      <c r="D28" s="213" t="s">
        <v>97</v>
      </c>
      <c r="E28" s="214"/>
      <c r="F28" s="215"/>
      <c r="G28" s="216"/>
      <c r="H28" s="217"/>
    </row>
    <row r="29" s="197" customFormat="true" ht="12.75" hidden="false" customHeight="true" outlineLevel="0" collapsed="false">
      <c r="C29" s="218" t="n">
        <v>1</v>
      </c>
      <c r="D29" s="204" t="s">
        <v>98</v>
      </c>
      <c r="E29" s="193" t="s">
        <v>71</v>
      </c>
      <c r="F29" s="228" t="n">
        <v>6</v>
      </c>
      <c r="G29" s="195"/>
      <c r="H29" s="196"/>
    </row>
    <row r="30" s="197" customFormat="true" ht="12" hidden="false" customHeight="true" outlineLevel="0" collapsed="false">
      <c r="C30" s="198" t="n">
        <v>2</v>
      </c>
      <c r="D30" s="220" t="s">
        <v>99</v>
      </c>
      <c r="E30" s="193" t="s">
        <v>71</v>
      </c>
      <c r="F30" s="228" t="n">
        <v>6</v>
      </c>
      <c r="G30" s="195"/>
      <c r="H30" s="196"/>
    </row>
    <row r="31" s="197" customFormat="true" ht="13.5" hidden="false" customHeight="true" outlineLevel="0" collapsed="false">
      <c r="C31" s="198" t="n">
        <v>3</v>
      </c>
      <c r="D31" s="220" t="s">
        <v>101</v>
      </c>
      <c r="E31" s="193" t="s">
        <v>71</v>
      </c>
      <c r="F31" s="228" t="n">
        <v>22</v>
      </c>
      <c r="G31" s="195"/>
      <c r="H31" s="196"/>
    </row>
    <row r="32" s="197" customFormat="true" ht="14.25" hidden="false" customHeight="true" outlineLevel="0" collapsed="false">
      <c r="C32" s="198" t="n">
        <v>4</v>
      </c>
      <c r="D32" s="202" t="s">
        <v>295</v>
      </c>
      <c r="E32" s="193" t="s">
        <v>71</v>
      </c>
      <c r="F32" s="228" t="n">
        <v>13</v>
      </c>
      <c r="G32" s="195"/>
      <c r="H32" s="196"/>
    </row>
    <row r="33" s="197" customFormat="true" ht="13.5" hidden="false" customHeight="true" outlineLevel="0" collapsed="false">
      <c r="C33" s="198" t="n">
        <v>5</v>
      </c>
      <c r="D33" s="192" t="s">
        <v>107</v>
      </c>
      <c r="E33" s="193" t="s">
        <v>71</v>
      </c>
      <c r="F33" s="228" t="n">
        <v>9</v>
      </c>
      <c r="G33" s="195"/>
      <c r="H33" s="196"/>
    </row>
    <row r="34" s="197" customFormat="true" ht="12.75" hidden="false" customHeight="true" outlineLevel="0" collapsed="false">
      <c r="C34" s="198" t="n">
        <v>6</v>
      </c>
      <c r="D34" s="192" t="s">
        <v>296</v>
      </c>
      <c r="E34" s="193" t="s">
        <v>71</v>
      </c>
      <c r="F34" s="228" t="n">
        <v>9</v>
      </c>
      <c r="G34" s="195"/>
      <c r="H34" s="196"/>
    </row>
    <row r="35" s="197" customFormat="true" ht="13.5" hidden="false" customHeight="true" outlineLevel="0" collapsed="false">
      <c r="C35" s="198" t="n">
        <v>7</v>
      </c>
      <c r="D35" s="202" t="s">
        <v>297</v>
      </c>
      <c r="E35" s="193" t="s">
        <v>71</v>
      </c>
      <c r="F35" s="228" t="n">
        <v>4</v>
      </c>
      <c r="G35" s="195"/>
      <c r="H35" s="196"/>
    </row>
    <row r="36" s="197" customFormat="true" ht="12.75" hidden="false" customHeight="true" outlineLevel="0" collapsed="false">
      <c r="C36" s="206" t="n">
        <v>8</v>
      </c>
      <c r="D36" s="229" t="s">
        <v>105</v>
      </c>
      <c r="E36" s="222" t="s">
        <v>71</v>
      </c>
      <c r="F36" s="230" t="n">
        <v>3</v>
      </c>
      <c r="G36" s="210"/>
      <c r="H36" s="211"/>
    </row>
    <row r="37" s="197" customFormat="true" ht="12.75" hidden="false" customHeight="true" outlineLevel="0" collapsed="false">
      <c r="C37" s="212" t="s">
        <v>76</v>
      </c>
      <c r="D37" s="213" t="s">
        <v>77</v>
      </c>
      <c r="E37" s="214"/>
      <c r="F37" s="231"/>
      <c r="G37" s="216"/>
      <c r="H37" s="217"/>
    </row>
    <row r="38" s="197" customFormat="true" ht="13.5" hidden="false" customHeight="true" outlineLevel="0" collapsed="false">
      <c r="C38" s="218" t="n">
        <v>1</v>
      </c>
      <c r="D38" s="204" t="s">
        <v>81</v>
      </c>
      <c r="E38" s="193" t="s">
        <v>71</v>
      </c>
      <c r="F38" s="228" t="n">
        <v>3</v>
      </c>
      <c r="G38" s="195"/>
      <c r="H38" s="196"/>
    </row>
    <row r="39" s="197" customFormat="true" ht="12" hidden="false" customHeight="true" outlineLevel="0" collapsed="false">
      <c r="C39" s="198" t="n">
        <v>2</v>
      </c>
      <c r="D39" s="232" t="s">
        <v>298</v>
      </c>
      <c r="E39" s="193" t="s">
        <v>71</v>
      </c>
      <c r="F39" s="228" t="n">
        <v>4</v>
      </c>
      <c r="G39" s="195"/>
      <c r="H39" s="196"/>
    </row>
    <row r="40" s="197" customFormat="true" ht="14.25" hidden="false" customHeight="true" outlineLevel="0" collapsed="false">
      <c r="C40" s="198" t="n">
        <v>3</v>
      </c>
      <c r="D40" s="202" t="s">
        <v>299</v>
      </c>
      <c r="E40" s="193" t="s">
        <v>71</v>
      </c>
      <c r="F40" s="228" t="n">
        <v>3</v>
      </c>
      <c r="G40" s="195"/>
      <c r="H40" s="196"/>
    </row>
    <row r="41" s="197" customFormat="true" ht="14.25" hidden="false" customHeight="true" outlineLevel="0" collapsed="false">
      <c r="C41" s="198" t="n">
        <v>4</v>
      </c>
      <c r="D41" s="232" t="s">
        <v>90</v>
      </c>
      <c r="E41" s="193" t="s">
        <v>71</v>
      </c>
      <c r="F41" s="228" t="n">
        <v>3</v>
      </c>
      <c r="G41" s="195"/>
      <c r="H41" s="196"/>
    </row>
    <row r="42" s="197" customFormat="true" ht="14.25" hidden="false" customHeight="true" outlineLevel="0" collapsed="false">
      <c r="C42" s="198" t="n">
        <v>5</v>
      </c>
      <c r="D42" s="202" t="s">
        <v>300</v>
      </c>
      <c r="E42" s="193" t="s">
        <v>33</v>
      </c>
      <c r="F42" s="194" t="n">
        <v>20</v>
      </c>
      <c r="G42" s="195"/>
      <c r="H42" s="196"/>
    </row>
    <row r="43" s="197" customFormat="true" ht="39" hidden="false" customHeight="true" outlineLevel="0" collapsed="false">
      <c r="C43" s="198" t="n">
        <v>6</v>
      </c>
      <c r="D43" s="233" t="s">
        <v>301</v>
      </c>
      <c r="E43" s="234" t="s">
        <v>33</v>
      </c>
      <c r="F43" s="235" t="n">
        <v>20</v>
      </c>
      <c r="G43" s="236"/>
      <c r="H43" s="237"/>
    </row>
    <row r="44" s="197" customFormat="true" ht="15" hidden="false" customHeight="true" outlineLevel="0" collapsed="false">
      <c r="C44" s="198" t="n">
        <v>7</v>
      </c>
      <c r="D44" s="202" t="s">
        <v>302</v>
      </c>
      <c r="E44" s="234" t="s">
        <v>33</v>
      </c>
      <c r="F44" s="235" t="n">
        <v>20</v>
      </c>
      <c r="G44" s="236"/>
      <c r="H44" s="237"/>
    </row>
    <row r="45" s="197" customFormat="true" ht="26.25" hidden="false" customHeight="true" outlineLevel="0" collapsed="false">
      <c r="C45" s="198" t="n">
        <v>8</v>
      </c>
      <c r="D45" s="202" t="s">
        <v>303</v>
      </c>
      <c r="E45" s="224" t="s">
        <v>33</v>
      </c>
      <c r="F45" s="235" t="n">
        <v>20</v>
      </c>
      <c r="G45" s="236"/>
      <c r="H45" s="237"/>
    </row>
    <row r="46" s="197" customFormat="true" ht="13.5" hidden="false" customHeight="true" outlineLevel="0" collapsed="false">
      <c r="C46" s="198" t="n">
        <v>9</v>
      </c>
      <c r="D46" s="238" t="s">
        <v>304</v>
      </c>
      <c r="E46" s="239" t="s">
        <v>71</v>
      </c>
      <c r="F46" s="240" t="n">
        <v>2</v>
      </c>
      <c r="G46" s="236"/>
      <c r="H46" s="237"/>
    </row>
    <row r="47" s="197" customFormat="true" ht="13.5" hidden="false" customHeight="true" outlineLevel="0" collapsed="false">
      <c r="C47" s="198" t="n">
        <v>10</v>
      </c>
      <c r="D47" s="232" t="s">
        <v>305</v>
      </c>
      <c r="E47" s="193" t="s">
        <v>71</v>
      </c>
      <c r="F47" s="228" t="n">
        <v>1</v>
      </c>
      <c r="G47" s="195"/>
      <c r="H47" s="196"/>
    </row>
    <row r="48" s="197" customFormat="true" ht="13.5" hidden="false" customHeight="true" outlineLevel="0" collapsed="false">
      <c r="C48" s="198" t="n">
        <v>11</v>
      </c>
      <c r="D48" s="204" t="s">
        <v>78</v>
      </c>
      <c r="E48" s="193" t="s">
        <v>71</v>
      </c>
      <c r="F48" s="228" t="n">
        <v>3</v>
      </c>
      <c r="G48" s="195"/>
      <c r="H48" s="196"/>
    </row>
    <row r="49" s="197" customFormat="true" ht="13.5" hidden="false" customHeight="true" outlineLevel="0" collapsed="false">
      <c r="C49" s="206" t="n">
        <v>12</v>
      </c>
      <c r="D49" s="241" t="s">
        <v>79</v>
      </c>
      <c r="E49" s="222" t="s">
        <v>71</v>
      </c>
      <c r="F49" s="230" t="n">
        <v>3</v>
      </c>
      <c r="G49" s="210"/>
      <c r="H49" s="211"/>
    </row>
    <row r="50" s="197" customFormat="true" ht="13.5" hidden="false" customHeight="true" outlineLevel="0" collapsed="false">
      <c r="C50" s="212" t="s">
        <v>147</v>
      </c>
      <c r="D50" s="213" t="s">
        <v>148</v>
      </c>
      <c r="E50" s="214"/>
      <c r="F50" s="215"/>
      <c r="G50" s="216"/>
      <c r="H50" s="217"/>
    </row>
    <row r="51" s="197" customFormat="true" ht="15" hidden="false" customHeight="true" outlineLevel="0" collapsed="false">
      <c r="C51" s="218" t="n">
        <v>1</v>
      </c>
      <c r="D51" s="242" t="s">
        <v>306</v>
      </c>
      <c r="E51" s="243" t="s">
        <v>22</v>
      </c>
      <c r="F51" s="244" t="n">
        <v>465.89</v>
      </c>
      <c r="G51" s="195"/>
      <c r="H51" s="196"/>
    </row>
    <row r="52" s="197" customFormat="true" ht="12.75" hidden="false" customHeight="true" outlineLevel="0" collapsed="false">
      <c r="C52" s="198" t="n">
        <v>2</v>
      </c>
      <c r="D52" s="202" t="s">
        <v>307</v>
      </c>
      <c r="E52" s="245" t="s">
        <v>33</v>
      </c>
      <c r="F52" s="244" t="n">
        <v>10</v>
      </c>
      <c r="G52" s="195"/>
      <c r="H52" s="196"/>
    </row>
    <row r="53" s="197" customFormat="true" ht="13.5" hidden="false" customHeight="true" outlineLevel="0" collapsed="false">
      <c r="C53" s="198" t="n">
        <v>3</v>
      </c>
      <c r="D53" s="202" t="s">
        <v>308</v>
      </c>
      <c r="E53" s="224" t="s">
        <v>71</v>
      </c>
      <c r="F53" s="244" t="n">
        <v>6057</v>
      </c>
      <c r="G53" s="195"/>
      <c r="H53" s="196"/>
    </row>
    <row r="54" s="197" customFormat="true" ht="13.5" hidden="false" customHeight="true" outlineLevel="0" collapsed="false">
      <c r="C54" s="198" t="n">
        <v>4</v>
      </c>
      <c r="D54" s="202" t="s">
        <v>309</v>
      </c>
      <c r="E54" s="224" t="s">
        <v>22</v>
      </c>
      <c r="F54" s="244" t="n">
        <v>465.89</v>
      </c>
      <c r="G54" s="195"/>
      <c r="H54" s="196"/>
    </row>
    <row r="55" s="197" customFormat="true" ht="26.25" hidden="false" customHeight="true" outlineLevel="0" collapsed="false">
      <c r="C55" s="198" t="n">
        <v>5</v>
      </c>
      <c r="D55" s="202" t="s">
        <v>310</v>
      </c>
      <c r="E55" s="246" t="s">
        <v>182</v>
      </c>
      <c r="F55" s="244" t="n">
        <v>2.33</v>
      </c>
      <c r="G55" s="195"/>
      <c r="H55" s="196"/>
    </row>
    <row r="56" s="197" customFormat="true" ht="26.25" hidden="false" customHeight="true" outlineLevel="0" collapsed="false">
      <c r="C56" s="198" t="n">
        <v>6</v>
      </c>
      <c r="D56" s="202" t="s">
        <v>311</v>
      </c>
      <c r="E56" s="246" t="s">
        <v>182</v>
      </c>
      <c r="F56" s="244" t="n">
        <v>2.33</v>
      </c>
      <c r="G56" s="195"/>
      <c r="H56" s="196"/>
    </row>
    <row r="57" s="201" customFormat="true" ht="16.5" hidden="false" customHeight="true" outlineLevel="0" collapsed="false">
      <c r="C57" s="198" t="n">
        <v>7</v>
      </c>
      <c r="D57" s="202" t="s">
        <v>312</v>
      </c>
      <c r="E57" s="246" t="s">
        <v>22</v>
      </c>
      <c r="F57" s="244" t="n">
        <v>465.89</v>
      </c>
      <c r="G57" s="195"/>
      <c r="H57" s="196"/>
    </row>
    <row r="58" s="201" customFormat="true" ht="13.5" hidden="false" customHeight="true" outlineLevel="0" collapsed="false">
      <c r="C58" s="198" t="n">
        <v>8</v>
      </c>
      <c r="D58" s="202" t="s">
        <v>313</v>
      </c>
      <c r="E58" s="246" t="s">
        <v>22</v>
      </c>
      <c r="F58" s="194" t="n">
        <v>465.89</v>
      </c>
      <c r="G58" s="195"/>
      <c r="H58" s="196"/>
    </row>
    <row r="59" s="197" customFormat="true" ht="24.75" hidden="false" customHeight="true" outlineLevel="0" collapsed="false">
      <c r="C59" s="198" t="n">
        <v>9</v>
      </c>
      <c r="D59" s="202" t="s">
        <v>314</v>
      </c>
      <c r="E59" s="246" t="s">
        <v>22</v>
      </c>
      <c r="F59" s="194" t="n">
        <v>465.89</v>
      </c>
      <c r="G59" s="195"/>
      <c r="H59" s="196"/>
    </row>
    <row r="60" s="197" customFormat="true" ht="13.5" hidden="false" customHeight="true" outlineLevel="0" collapsed="false">
      <c r="C60" s="198" t="n">
        <v>10</v>
      </c>
      <c r="D60" s="220" t="s">
        <v>315</v>
      </c>
      <c r="E60" s="246" t="s">
        <v>22</v>
      </c>
      <c r="F60" s="244" t="n">
        <v>465.89</v>
      </c>
      <c r="G60" s="195"/>
      <c r="H60" s="196"/>
    </row>
    <row r="61" s="197" customFormat="true" ht="14.25" hidden="false" customHeight="true" outlineLevel="0" collapsed="false">
      <c r="C61" s="198" t="n">
        <v>11</v>
      </c>
      <c r="D61" s="220" t="s">
        <v>316</v>
      </c>
      <c r="E61" s="246" t="s">
        <v>22</v>
      </c>
      <c r="F61" s="247" t="n">
        <v>465.89</v>
      </c>
      <c r="G61" s="195"/>
      <c r="H61" s="196"/>
    </row>
    <row r="62" s="197" customFormat="true" ht="13.5" hidden="false" customHeight="true" outlineLevel="0" collapsed="false">
      <c r="C62" s="198" t="n">
        <v>12</v>
      </c>
      <c r="D62" s="220" t="s">
        <v>317</v>
      </c>
      <c r="E62" s="203" t="s">
        <v>33</v>
      </c>
      <c r="F62" s="248" t="n">
        <v>74.35</v>
      </c>
      <c r="G62" s="195"/>
      <c r="H62" s="196"/>
    </row>
    <row r="63" s="197" customFormat="true" ht="13.5" hidden="false" customHeight="true" outlineLevel="0" collapsed="false">
      <c r="C63" s="198" t="n">
        <v>13</v>
      </c>
      <c r="D63" s="220" t="s">
        <v>318</v>
      </c>
      <c r="E63" s="203" t="s">
        <v>33</v>
      </c>
      <c r="F63" s="248" t="n">
        <v>74.35</v>
      </c>
      <c r="G63" s="195"/>
      <c r="H63" s="196"/>
    </row>
    <row r="64" s="197" customFormat="true" ht="13.5" hidden="false" customHeight="true" outlineLevel="0" collapsed="false">
      <c r="C64" s="198" t="n">
        <v>14</v>
      </c>
      <c r="D64" s="220" t="s">
        <v>319</v>
      </c>
      <c r="E64" s="203" t="s">
        <v>22</v>
      </c>
      <c r="F64" s="244" t="n">
        <v>3.75</v>
      </c>
      <c r="G64" s="195"/>
      <c r="H64" s="196"/>
    </row>
    <row r="65" s="197" customFormat="true" ht="13.5" hidden="false" customHeight="true" outlineLevel="0" collapsed="false">
      <c r="C65" s="198" t="n">
        <v>15</v>
      </c>
      <c r="D65" s="220" t="s">
        <v>320</v>
      </c>
      <c r="E65" s="203" t="s">
        <v>22</v>
      </c>
      <c r="F65" s="244" t="n">
        <v>3.75</v>
      </c>
      <c r="G65" s="195"/>
      <c r="H65" s="196"/>
    </row>
    <row r="66" s="197" customFormat="true" ht="14.25" hidden="false" customHeight="true" outlineLevel="0" collapsed="false">
      <c r="C66" s="198" t="n">
        <v>16</v>
      </c>
      <c r="D66" s="220" t="s">
        <v>321</v>
      </c>
      <c r="E66" s="203" t="s">
        <v>33</v>
      </c>
      <c r="F66" s="244" t="n">
        <v>118.45</v>
      </c>
      <c r="G66" s="195"/>
      <c r="H66" s="196"/>
    </row>
    <row r="67" s="197" customFormat="true" ht="13.5" hidden="false" customHeight="true" outlineLevel="0" collapsed="false">
      <c r="C67" s="198" t="n">
        <v>17</v>
      </c>
      <c r="D67" s="220" t="s">
        <v>322</v>
      </c>
      <c r="E67" s="246" t="s">
        <v>33</v>
      </c>
      <c r="F67" s="244" t="n">
        <v>118.45</v>
      </c>
      <c r="G67" s="195"/>
      <c r="H67" s="196"/>
    </row>
    <row r="68" s="197" customFormat="true" ht="14.25" hidden="false" customHeight="true" outlineLevel="0" collapsed="false">
      <c r="C68" s="198" t="n">
        <v>18</v>
      </c>
      <c r="D68" s="220" t="s">
        <v>323</v>
      </c>
      <c r="E68" s="246" t="s">
        <v>33</v>
      </c>
      <c r="F68" s="244" t="n">
        <v>118.45</v>
      </c>
      <c r="G68" s="195"/>
      <c r="H68" s="196"/>
    </row>
    <row r="69" s="197" customFormat="true" ht="13.5" hidden="false" customHeight="true" outlineLevel="0" collapsed="false">
      <c r="C69" s="198" t="n">
        <v>19</v>
      </c>
      <c r="D69" s="220" t="s">
        <v>324</v>
      </c>
      <c r="E69" s="246" t="s">
        <v>33</v>
      </c>
      <c r="F69" s="244" t="n">
        <v>59.5</v>
      </c>
      <c r="G69" s="195"/>
      <c r="H69" s="196"/>
    </row>
    <row r="70" s="197" customFormat="true" ht="27" hidden="false" customHeight="true" outlineLevel="0" collapsed="false">
      <c r="C70" s="198" t="n">
        <v>20</v>
      </c>
      <c r="D70" s="220" t="s">
        <v>325</v>
      </c>
      <c r="E70" s="246" t="s">
        <v>33</v>
      </c>
      <c r="F70" s="244" t="n">
        <v>59.5</v>
      </c>
      <c r="G70" s="195"/>
      <c r="H70" s="196"/>
    </row>
    <row r="71" s="197" customFormat="true" ht="12.75" hidden="false" customHeight="true" outlineLevel="0" collapsed="false">
      <c r="C71" s="198" t="n">
        <v>21</v>
      </c>
      <c r="D71" s="220" t="s">
        <v>326</v>
      </c>
      <c r="E71" s="203" t="s">
        <v>71</v>
      </c>
      <c r="F71" s="249" t="n">
        <v>7</v>
      </c>
      <c r="G71" s="195"/>
      <c r="H71" s="196"/>
    </row>
    <row r="72" s="197" customFormat="true" ht="13.5" hidden="false" customHeight="true" outlineLevel="0" collapsed="false">
      <c r="C72" s="198" t="n">
        <v>22</v>
      </c>
      <c r="D72" s="220" t="s">
        <v>327</v>
      </c>
      <c r="E72" s="246" t="s">
        <v>71</v>
      </c>
      <c r="F72" s="249" t="n">
        <v>7</v>
      </c>
      <c r="G72" s="195"/>
      <c r="H72" s="196"/>
    </row>
    <row r="73" s="197" customFormat="true" ht="25.5" hidden="false" customHeight="true" outlineLevel="0" collapsed="false">
      <c r="C73" s="198" t="n">
        <v>23</v>
      </c>
      <c r="D73" s="220" t="s">
        <v>328</v>
      </c>
      <c r="E73" s="203" t="s">
        <v>22</v>
      </c>
      <c r="F73" s="244" t="n">
        <v>69.87</v>
      </c>
      <c r="G73" s="195"/>
      <c r="H73" s="196"/>
    </row>
    <row r="74" s="197" customFormat="true" ht="13.5" hidden="false" customHeight="true" outlineLevel="0" collapsed="false">
      <c r="C74" s="206" t="n">
        <v>24</v>
      </c>
      <c r="D74" s="250" t="s">
        <v>329</v>
      </c>
      <c r="E74" s="251" t="s">
        <v>22</v>
      </c>
      <c r="F74" s="252" t="n">
        <v>13.48</v>
      </c>
      <c r="G74" s="210"/>
      <c r="H74" s="211"/>
    </row>
    <row r="75" s="197" customFormat="true" ht="14.25" hidden="false" customHeight="true" outlineLevel="0" collapsed="false">
      <c r="C75" s="212" t="s">
        <v>162</v>
      </c>
      <c r="D75" s="213" t="s">
        <v>163</v>
      </c>
      <c r="E75" s="214"/>
      <c r="F75" s="253"/>
      <c r="G75" s="216"/>
      <c r="H75" s="217"/>
    </row>
    <row r="76" s="197" customFormat="true" ht="26.25" hidden="false" customHeight="true" outlineLevel="0" collapsed="false">
      <c r="C76" s="218" t="n">
        <v>1</v>
      </c>
      <c r="D76" s="204" t="s">
        <v>330</v>
      </c>
      <c r="E76" s="254" t="s">
        <v>71</v>
      </c>
      <c r="F76" s="228" t="n">
        <v>1</v>
      </c>
      <c r="G76" s="195"/>
      <c r="H76" s="196"/>
    </row>
    <row r="77" s="197" customFormat="true" ht="26.25" hidden="false" customHeight="true" outlineLevel="0" collapsed="false">
      <c r="C77" s="198" t="n">
        <v>2</v>
      </c>
      <c r="D77" s="220" t="s">
        <v>171</v>
      </c>
      <c r="E77" s="203" t="s">
        <v>71</v>
      </c>
      <c r="F77" s="228" t="n">
        <v>1</v>
      </c>
      <c r="G77" s="195"/>
      <c r="H77" s="196"/>
    </row>
    <row r="78" s="197" customFormat="true" ht="13.5" hidden="false" customHeight="true" outlineLevel="0" collapsed="false">
      <c r="C78" s="198" t="n">
        <v>3</v>
      </c>
      <c r="D78" s="220" t="s">
        <v>173</v>
      </c>
      <c r="E78" s="203" t="s">
        <v>33</v>
      </c>
      <c r="F78" s="194" t="n">
        <v>65</v>
      </c>
      <c r="G78" s="195"/>
      <c r="H78" s="196"/>
    </row>
    <row r="79" s="197" customFormat="true" ht="27" hidden="false" customHeight="true" outlineLevel="0" collapsed="false">
      <c r="C79" s="198" t="n">
        <v>4</v>
      </c>
      <c r="D79" s="220" t="s">
        <v>175</v>
      </c>
      <c r="E79" s="203" t="s">
        <v>71</v>
      </c>
      <c r="F79" s="228" t="n">
        <v>50</v>
      </c>
      <c r="G79" s="195"/>
      <c r="H79" s="196"/>
    </row>
    <row r="80" s="197" customFormat="true" ht="25.5" hidden="false" customHeight="true" outlineLevel="0" collapsed="false">
      <c r="C80" s="198" t="n">
        <v>5</v>
      </c>
      <c r="D80" s="220" t="s">
        <v>176</v>
      </c>
      <c r="E80" s="203" t="s">
        <v>71</v>
      </c>
      <c r="F80" s="228" t="n">
        <v>12</v>
      </c>
      <c r="G80" s="195"/>
      <c r="H80" s="196"/>
    </row>
    <row r="81" s="197" customFormat="true" ht="14.25" hidden="false" customHeight="true" outlineLevel="0" collapsed="false">
      <c r="C81" s="198" t="n">
        <v>6</v>
      </c>
      <c r="D81" s="220" t="s">
        <v>177</v>
      </c>
      <c r="E81" s="203" t="s">
        <v>71</v>
      </c>
      <c r="F81" s="228" t="n">
        <v>2</v>
      </c>
      <c r="G81" s="195"/>
      <c r="H81" s="196"/>
    </row>
    <row r="82" s="197" customFormat="true" ht="14.25" hidden="false" customHeight="true" outlineLevel="0" collapsed="false">
      <c r="C82" s="198" t="n">
        <v>7</v>
      </c>
      <c r="D82" s="220" t="s">
        <v>178</v>
      </c>
      <c r="E82" s="203" t="s">
        <v>33</v>
      </c>
      <c r="F82" s="194" t="n">
        <v>15</v>
      </c>
      <c r="G82" s="195"/>
      <c r="H82" s="196"/>
    </row>
    <row r="83" s="197" customFormat="true" ht="14.25" hidden="false" customHeight="true" outlineLevel="0" collapsed="false">
      <c r="C83" s="198" t="n">
        <v>8</v>
      </c>
      <c r="D83" s="220" t="s">
        <v>331</v>
      </c>
      <c r="E83" s="203" t="s">
        <v>71</v>
      </c>
      <c r="F83" s="228" t="n">
        <v>2</v>
      </c>
      <c r="G83" s="195"/>
      <c r="H83" s="196"/>
    </row>
    <row r="84" s="197" customFormat="true" ht="12.75" hidden="false" customHeight="true" outlineLevel="0" collapsed="false">
      <c r="C84" s="198" t="n">
        <v>9</v>
      </c>
      <c r="D84" s="220" t="s">
        <v>181</v>
      </c>
      <c r="E84" s="203" t="s">
        <v>182</v>
      </c>
      <c r="F84" s="194" t="n">
        <v>3.81</v>
      </c>
      <c r="G84" s="195"/>
      <c r="H84" s="196"/>
    </row>
    <row r="85" s="201" customFormat="true" ht="13.5" hidden="false" customHeight="true" outlineLevel="0" collapsed="false">
      <c r="C85" s="198" t="n">
        <v>10</v>
      </c>
      <c r="D85" s="220" t="s">
        <v>184</v>
      </c>
      <c r="E85" s="203" t="s">
        <v>22</v>
      </c>
      <c r="F85" s="194" t="n">
        <v>5</v>
      </c>
      <c r="G85" s="195"/>
      <c r="H85" s="196"/>
    </row>
    <row r="86" s="197" customFormat="true" ht="14.25" hidden="false" customHeight="true" outlineLevel="0" collapsed="false">
      <c r="C86" s="206" t="n">
        <v>11</v>
      </c>
      <c r="D86" s="255" t="s">
        <v>185</v>
      </c>
      <c r="E86" s="251" t="s">
        <v>71</v>
      </c>
      <c r="F86" s="230" t="n">
        <v>2</v>
      </c>
      <c r="G86" s="210"/>
      <c r="H86" s="211"/>
    </row>
    <row r="87" s="197" customFormat="true" ht="14.25" hidden="false" customHeight="true" outlineLevel="0" collapsed="false">
      <c r="C87" s="212" t="s">
        <v>187</v>
      </c>
      <c r="D87" s="213" t="s">
        <v>188</v>
      </c>
      <c r="E87" s="214"/>
      <c r="F87" s="216"/>
      <c r="G87" s="216"/>
      <c r="H87" s="217"/>
    </row>
    <row r="88" s="197" customFormat="true" ht="25.5" hidden="false" customHeight="true" outlineLevel="0" collapsed="false">
      <c r="C88" s="218" t="n">
        <v>1</v>
      </c>
      <c r="D88" s="232" t="s">
        <v>332</v>
      </c>
      <c r="E88" s="193" t="s">
        <v>22</v>
      </c>
      <c r="F88" s="194" t="n">
        <v>31.87</v>
      </c>
      <c r="G88" s="195"/>
      <c r="H88" s="196"/>
    </row>
    <row r="89" s="197" customFormat="true" ht="25.5" hidden="false" customHeight="true" outlineLevel="0" collapsed="false">
      <c r="C89" s="198" t="n">
        <v>2</v>
      </c>
      <c r="D89" s="232" t="s">
        <v>333</v>
      </c>
      <c r="E89" s="193" t="s">
        <v>22</v>
      </c>
      <c r="F89" s="194" t="n">
        <v>31.87</v>
      </c>
      <c r="G89" s="195"/>
      <c r="H89" s="196"/>
    </row>
    <row r="90" s="197" customFormat="true" ht="27.75" hidden="false" customHeight="true" outlineLevel="0" collapsed="false">
      <c r="C90" s="206" t="n">
        <v>3</v>
      </c>
      <c r="D90" s="256" t="s">
        <v>334</v>
      </c>
      <c r="E90" s="222" t="s">
        <v>22</v>
      </c>
      <c r="F90" s="209" t="n">
        <v>31.87</v>
      </c>
      <c r="G90" s="210"/>
      <c r="H90" s="211"/>
    </row>
    <row r="91" s="197" customFormat="true" ht="14.25" hidden="false" customHeight="true" outlineLevel="0" collapsed="false">
      <c r="C91" s="212" t="s">
        <v>195</v>
      </c>
      <c r="D91" s="213" t="s">
        <v>196</v>
      </c>
      <c r="E91" s="214"/>
      <c r="F91" s="216"/>
      <c r="G91" s="216"/>
      <c r="H91" s="217"/>
    </row>
    <row r="92" s="197" customFormat="true" ht="15" hidden="false" customHeight="true" outlineLevel="0" collapsed="false">
      <c r="C92" s="218" t="n">
        <v>1</v>
      </c>
      <c r="D92" s="204" t="s">
        <v>197</v>
      </c>
      <c r="E92" s="193" t="s">
        <v>22</v>
      </c>
      <c r="F92" s="194" t="n">
        <v>768.4</v>
      </c>
      <c r="G92" s="195"/>
      <c r="H92" s="196"/>
    </row>
    <row r="93" s="197" customFormat="true" ht="15" hidden="false" customHeight="true" outlineLevel="0" collapsed="false">
      <c r="C93" s="198" t="n">
        <v>2</v>
      </c>
      <c r="D93" s="220" t="s">
        <v>335</v>
      </c>
      <c r="E93" s="193" t="s">
        <v>22</v>
      </c>
      <c r="F93" s="194" t="n">
        <v>490.18</v>
      </c>
      <c r="G93" s="195"/>
      <c r="H93" s="196"/>
    </row>
    <row r="94" s="180" customFormat="true" ht="15.75" hidden="false" customHeight="true" outlineLevel="0" collapsed="false">
      <c r="C94" s="198" t="n">
        <v>3</v>
      </c>
      <c r="D94" s="202" t="s">
        <v>336</v>
      </c>
      <c r="E94" s="193" t="s">
        <v>22</v>
      </c>
      <c r="F94" s="194" t="n">
        <v>490.18</v>
      </c>
      <c r="G94" s="195"/>
      <c r="H94" s="196"/>
    </row>
    <row r="95" s="180" customFormat="true" ht="14.25" hidden="false" customHeight="true" outlineLevel="0" collapsed="false">
      <c r="C95" s="198" t="n">
        <v>4</v>
      </c>
      <c r="D95" s="242" t="s">
        <v>337</v>
      </c>
      <c r="E95" s="193" t="s">
        <v>33</v>
      </c>
      <c r="F95" s="194" t="n">
        <v>90.4</v>
      </c>
      <c r="G95" s="195"/>
      <c r="H95" s="196"/>
    </row>
    <row r="96" s="180" customFormat="true" ht="15" hidden="false" customHeight="true" outlineLevel="0" collapsed="false">
      <c r="C96" s="198" t="n">
        <v>5</v>
      </c>
      <c r="D96" s="204" t="s">
        <v>338</v>
      </c>
      <c r="E96" s="193" t="s">
        <v>22</v>
      </c>
      <c r="F96" s="194" t="n">
        <v>490.18</v>
      </c>
      <c r="G96" s="195"/>
      <c r="H96" s="196"/>
    </row>
    <row r="97" s="197" customFormat="true" ht="13.5" hidden="false" customHeight="true" outlineLevel="0" collapsed="false">
      <c r="C97" s="198" t="n">
        <v>6</v>
      </c>
      <c r="D97" s="204" t="s">
        <v>339</v>
      </c>
      <c r="E97" s="193" t="s">
        <v>22</v>
      </c>
      <c r="F97" s="194" t="n">
        <v>490.18</v>
      </c>
      <c r="G97" s="195"/>
      <c r="H97" s="196"/>
    </row>
    <row r="98" s="197" customFormat="true" ht="14.25" hidden="false" customHeight="true" outlineLevel="0" collapsed="false">
      <c r="C98" s="198" t="n">
        <v>7</v>
      </c>
      <c r="D98" s="202" t="s">
        <v>340</v>
      </c>
      <c r="E98" s="193" t="s">
        <v>22</v>
      </c>
      <c r="F98" s="194" t="n">
        <v>9</v>
      </c>
      <c r="G98" s="195"/>
      <c r="H98" s="196"/>
    </row>
    <row r="99" s="197" customFormat="true" ht="13.5" hidden="false" customHeight="true" outlineLevel="0" collapsed="false">
      <c r="C99" s="198" t="n">
        <v>8</v>
      </c>
      <c r="D99" s="202" t="s">
        <v>341</v>
      </c>
      <c r="E99" s="193" t="s">
        <v>22</v>
      </c>
      <c r="F99" s="194" t="n">
        <v>9</v>
      </c>
      <c r="G99" s="195"/>
      <c r="H99" s="196"/>
    </row>
    <row r="100" s="197" customFormat="true" ht="13.5" hidden="false" customHeight="true" outlineLevel="0" collapsed="false">
      <c r="C100" s="198" t="n">
        <v>9</v>
      </c>
      <c r="D100" s="202" t="s">
        <v>342</v>
      </c>
      <c r="E100" s="193" t="s">
        <v>22</v>
      </c>
      <c r="F100" s="194" t="n">
        <v>9</v>
      </c>
      <c r="G100" s="257"/>
      <c r="H100" s="196"/>
    </row>
    <row r="101" s="201" customFormat="true" ht="15" hidden="false" customHeight="true" outlineLevel="0" collapsed="false">
      <c r="C101" s="198" t="n">
        <v>10</v>
      </c>
      <c r="D101" s="202" t="s">
        <v>343</v>
      </c>
      <c r="E101" s="193" t="s">
        <v>22</v>
      </c>
      <c r="F101" s="194" t="n">
        <v>51</v>
      </c>
      <c r="G101" s="195"/>
      <c r="H101" s="196"/>
    </row>
    <row r="102" s="180" customFormat="true" ht="15.75" hidden="false" customHeight="true" outlineLevel="0" collapsed="false">
      <c r="C102" s="198" t="n">
        <v>11</v>
      </c>
      <c r="D102" s="202" t="s">
        <v>344</v>
      </c>
      <c r="E102" s="193" t="s">
        <v>22</v>
      </c>
      <c r="F102" s="194" t="n">
        <v>51</v>
      </c>
      <c r="G102" s="195"/>
      <c r="H102" s="196"/>
      <c r="J102" s="258"/>
      <c r="K102" s="258"/>
    </row>
    <row r="103" s="180" customFormat="true" ht="13.5" hidden="false" customHeight="true" outlineLevel="0" collapsed="false">
      <c r="C103" s="198" t="n">
        <v>12</v>
      </c>
      <c r="D103" s="202" t="s">
        <v>345</v>
      </c>
      <c r="E103" s="245" t="s">
        <v>22</v>
      </c>
      <c r="F103" s="244" t="n">
        <v>51</v>
      </c>
      <c r="G103" s="257"/>
      <c r="H103" s="196"/>
      <c r="J103" s="259"/>
      <c r="K103" s="259"/>
    </row>
    <row r="104" s="180" customFormat="true" ht="15.75" hidden="false" customHeight="true" outlineLevel="0" collapsed="false">
      <c r="C104" s="198" t="n">
        <v>13</v>
      </c>
      <c r="D104" s="202" t="s">
        <v>346</v>
      </c>
      <c r="E104" s="243" t="s">
        <v>22</v>
      </c>
      <c r="F104" s="244" t="n">
        <v>56.89</v>
      </c>
      <c r="G104" s="195"/>
      <c r="H104" s="196"/>
    </row>
    <row r="105" s="180" customFormat="true" ht="15" hidden="false" customHeight="true" outlineLevel="0" collapsed="false">
      <c r="C105" s="260" t="n">
        <v>14</v>
      </c>
      <c r="D105" s="202" t="s">
        <v>347</v>
      </c>
      <c r="E105" s="243" t="s">
        <v>22</v>
      </c>
      <c r="F105" s="244" t="n">
        <v>56.89</v>
      </c>
      <c r="G105" s="195"/>
      <c r="H105" s="196"/>
    </row>
    <row r="106" s="180" customFormat="true" ht="15" hidden="false" customHeight="true" outlineLevel="0" collapsed="false">
      <c r="C106" s="261" t="n">
        <v>15</v>
      </c>
      <c r="D106" s="226" t="s">
        <v>348</v>
      </c>
      <c r="E106" s="262" t="s">
        <v>22</v>
      </c>
      <c r="F106" s="252" t="n">
        <v>56.89</v>
      </c>
      <c r="G106" s="263"/>
      <c r="H106" s="211"/>
    </row>
    <row r="107" s="180" customFormat="true" ht="15" hidden="false" customHeight="true" outlineLevel="0" collapsed="false">
      <c r="C107" s="212" t="s">
        <v>349</v>
      </c>
      <c r="D107" s="213" t="s">
        <v>350</v>
      </c>
      <c r="E107" s="264"/>
      <c r="F107" s="216"/>
      <c r="G107" s="216"/>
      <c r="H107" s="217"/>
    </row>
    <row r="108" s="180" customFormat="true" ht="14.25" hidden="false" customHeight="true" outlineLevel="0" collapsed="false">
      <c r="C108" s="265" t="n">
        <v>1</v>
      </c>
      <c r="D108" s="204" t="s">
        <v>351</v>
      </c>
      <c r="E108" s="254" t="s">
        <v>22</v>
      </c>
      <c r="F108" s="194" t="n">
        <v>59.63</v>
      </c>
      <c r="G108" s="195"/>
      <c r="H108" s="196"/>
    </row>
    <row r="109" s="180" customFormat="true" ht="27" hidden="false" customHeight="true" outlineLevel="0" collapsed="false">
      <c r="C109" s="260" t="n">
        <v>2</v>
      </c>
      <c r="D109" s="220" t="s">
        <v>352</v>
      </c>
      <c r="E109" s="203" t="s">
        <v>22</v>
      </c>
      <c r="F109" s="194" t="n">
        <v>59.63</v>
      </c>
      <c r="G109" s="195"/>
      <c r="H109" s="196"/>
    </row>
    <row r="110" s="180" customFormat="true" ht="14.25" hidden="false" customHeight="true" outlineLevel="0" collapsed="false">
      <c r="C110" s="261" t="n">
        <v>3</v>
      </c>
      <c r="D110" s="255" t="s">
        <v>353</v>
      </c>
      <c r="E110" s="251" t="s">
        <v>33</v>
      </c>
      <c r="F110" s="209" t="n">
        <v>37.42</v>
      </c>
      <c r="G110" s="210"/>
      <c r="H110" s="211"/>
    </row>
    <row r="111" s="180" customFormat="true" ht="15" hidden="false" customHeight="true" outlineLevel="0" collapsed="false">
      <c r="C111" s="266" t="s">
        <v>211</v>
      </c>
      <c r="D111" s="267" t="s">
        <v>212</v>
      </c>
      <c r="E111" s="268"/>
      <c r="F111" s="184"/>
      <c r="G111" s="184"/>
      <c r="H111" s="269"/>
    </row>
    <row r="112" s="180" customFormat="true" ht="13.5" hidden="false" customHeight="true" outlineLevel="0" collapsed="false">
      <c r="C112" s="186" t="s">
        <v>213</v>
      </c>
      <c r="D112" s="187" t="s">
        <v>354</v>
      </c>
      <c r="E112" s="270"/>
      <c r="F112" s="189"/>
      <c r="G112" s="189"/>
      <c r="H112" s="271"/>
    </row>
    <row r="113" s="180" customFormat="true" ht="12" hidden="false" customHeight="true" outlineLevel="0" collapsed="false">
      <c r="C113" s="265" t="n">
        <v>1</v>
      </c>
      <c r="D113" s="204" t="s">
        <v>355</v>
      </c>
      <c r="E113" s="272" t="s">
        <v>22</v>
      </c>
      <c r="F113" s="194" t="n">
        <v>232.32</v>
      </c>
      <c r="G113" s="195"/>
      <c r="H113" s="196"/>
    </row>
    <row r="114" s="201" customFormat="true" ht="25.5" hidden="false" customHeight="true" outlineLevel="0" collapsed="false">
      <c r="C114" s="260" t="n">
        <v>2</v>
      </c>
      <c r="D114" s="220" t="s">
        <v>356</v>
      </c>
      <c r="E114" s="203" t="s">
        <v>22</v>
      </c>
      <c r="F114" s="244" t="n">
        <v>232.32</v>
      </c>
      <c r="G114" s="195"/>
      <c r="H114" s="196"/>
    </row>
    <row r="115" s="201" customFormat="true" ht="13.5" hidden="false" customHeight="true" outlineLevel="0" collapsed="false">
      <c r="C115" s="273" t="n">
        <v>3</v>
      </c>
      <c r="D115" s="220" t="s">
        <v>357</v>
      </c>
      <c r="E115" s="203" t="s">
        <v>182</v>
      </c>
      <c r="F115" s="244" t="n">
        <v>34.85</v>
      </c>
      <c r="G115" s="195"/>
      <c r="H115" s="196"/>
    </row>
    <row r="116" s="180" customFormat="true" ht="12.75" hidden="false" customHeight="true" outlineLevel="0" collapsed="false">
      <c r="C116" s="198" t="n">
        <v>4</v>
      </c>
      <c r="D116" s="220" t="s">
        <v>358</v>
      </c>
      <c r="E116" s="203" t="s">
        <v>33</v>
      </c>
      <c r="F116" s="244" t="n">
        <v>110.3</v>
      </c>
      <c r="G116" s="195"/>
      <c r="H116" s="196"/>
    </row>
    <row r="117" s="180" customFormat="true" ht="24" hidden="false" customHeight="true" outlineLevel="0" collapsed="false">
      <c r="C117" s="198" t="n">
        <v>5</v>
      </c>
      <c r="D117" s="220" t="s">
        <v>359</v>
      </c>
      <c r="E117" s="203" t="s">
        <v>33</v>
      </c>
      <c r="F117" s="244" t="n">
        <v>110.3</v>
      </c>
      <c r="G117" s="195"/>
      <c r="H117" s="196"/>
    </row>
    <row r="118" s="180" customFormat="true" ht="15.75" hidden="false" customHeight="true" outlineLevel="0" collapsed="false">
      <c r="C118" s="260" t="n">
        <v>6</v>
      </c>
      <c r="D118" s="220" t="s">
        <v>360</v>
      </c>
      <c r="E118" s="203" t="s">
        <v>22</v>
      </c>
      <c r="F118" s="194" t="n">
        <v>36</v>
      </c>
      <c r="G118" s="195"/>
      <c r="H118" s="196"/>
    </row>
    <row r="119" s="180" customFormat="true" ht="14.25" hidden="false" customHeight="true" outlineLevel="0" collapsed="false">
      <c r="C119" s="261" t="n">
        <v>7</v>
      </c>
      <c r="D119" s="255" t="s">
        <v>361</v>
      </c>
      <c r="E119" s="274" t="s">
        <v>22</v>
      </c>
      <c r="F119" s="209" t="n">
        <v>5.15</v>
      </c>
      <c r="G119" s="210"/>
      <c r="H119" s="211"/>
    </row>
    <row r="120" s="180" customFormat="true" ht="15" hidden="false" customHeight="true" outlineLevel="0" collapsed="false">
      <c r="C120" s="212" t="s">
        <v>227</v>
      </c>
      <c r="D120" s="275" t="s">
        <v>362</v>
      </c>
      <c r="E120" s="264"/>
      <c r="F120" s="216"/>
      <c r="G120" s="216"/>
      <c r="H120" s="276"/>
    </row>
    <row r="121" s="180" customFormat="true" ht="26.25" hidden="false" customHeight="true" outlineLevel="0" collapsed="false">
      <c r="C121" s="277" t="n">
        <v>1</v>
      </c>
      <c r="D121" s="204" t="s">
        <v>363</v>
      </c>
      <c r="E121" s="254" t="s">
        <v>71</v>
      </c>
      <c r="F121" s="228" t="n">
        <v>7</v>
      </c>
      <c r="G121" s="195"/>
      <c r="H121" s="196"/>
    </row>
    <row r="122" s="180" customFormat="true" ht="14.25" hidden="false" customHeight="true" outlineLevel="0" collapsed="false">
      <c r="C122" s="277" t="n">
        <v>2</v>
      </c>
      <c r="D122" s="220" t="s">
        <v>364</v>
      </c>
      <c r="E122" s="203"/>
      <c r="F122" s="278"/>
      <c r="G122" s="279"/>
      <c r="H122" s="280"/>
    </row>
    <row r="123" s="180" customFormat="true" ht="15" hidden="false" customHeight="true" outlineLevel="0" collapsed="false">
      <c r="C123" s="277"/>
      <c r="D123" s="202" t="s">
        <v>365</v>
      </c>
      <c r="E123" s="254" t="s">
        <v>22</v>
      </c>
      <c r="F123" s="278" t="n">
        <v>7.2</v>
      </c>
      <c r="G123" s="279"/>
      <c r="H123" s="280"/>
    </row>
    <row r="124" s="180" customFormat="true" ht="15" hidden="false" customHeight="true" outlineLevel="0" collapsed="false">
      <c r="C124" s="277"/>
      <c r="D124" s="202" t="s">
        <v>366</v>
      </c>
      <c r="E124" s="254" t="s">
        <v>22</v>
      </c>
      <c r="F124" s="278" t="n">
        <v>2.1</v>
      </c>
      <c r="G124" s="279"/>
      <c r="H124" s="280"/>
    </row>
    <row r="125" s="180" customFormat="true" ht="13.5" hidden="false" customHeight="true" outlineLevel="0" collapsed="false">
      <c r="C125" s="277"/>
      <c r="D125" s="202" t="s">
        <v>367</v>
      </c>
      <c r="E125" s="254" t="s">
        <v>22</v>
      </c>
      <c r="F125" s="278" t="n">
        <v>1.8</v>
      </c>
      <c r="G125" s="279"/>
      <c r="H125" s="280"/>
    </row>
    <row r="126" s="180" customFormat="true" ht="25.5" hidden="false" customHeight="true" outlineLevel="0" collapsed="false">
      <c r="C126" s="281" t="n">
        <v>3</v>
      </c>
      <c r="D126" s="255" t="s">
        <v>368</v>
      </c>
      <c r="E126" s="251" t="s">
        <v>22</v>
      </c>
      <c r="F126" s="209" t="n">
        <v>3.89</v>
      </c>
      <c r="G126" s="210"/>
      <c r="H126" s="211"/>
    </row>
    <row r="127" s="180" customFormat="true" ht="12.75" hidden="false" customHeight="true" outlineLevel="0" collapsed="false">
      <c r="C127" s="212" t="s">
        <v>237</v>
      </c>
      <c r="D127" s="213" t="s">
        <v>257</v>
      </c>
      <c r="E127" s="264"/>
      <c r="F127" s="216"/>
      <c r="G127" s="216"/>
      <c r="H127" s="217"/>
    </row>
    <row r="128" s="180" customFormat="true" ht="13.5" hidden="false" customHeight="true" outlineLevel="0" collapsed="false">
      <c r="C128" s="282"/>
      <c r="D128" s="283" t="s">
        <v>258</v>
      </c>
      <c r="E128" s="222" t="s">
        <v>182</v>
      </c>
      <c r="F128" s="209" t="n">
        <v>9.7</v>
      </c>
      <c r="G128" s="263"/>
      <c r="H128" s="211"/>
    </row>
    <row r="129" customFormat="false" ht="19.5" hidden="false" customHeight="true" outlineLevel="0" collapsed="false">
      <c r="C129" s="284"/>
      <c r="D129" s="285"/>
      <c r="E129" s="286"/>
      <c r="F129" s="287" t="s">
        <v>369</v>
      </c>
      <c r="G129" s="287"/>
      <c r="H129" s="288" t="n">
        <f aca="false">SUM(H8:H128)</f>
        <v>0</v>
      </c>
    </row>
    <row r="130" customFormat="false" ht="19.5" hidden="false" customHeight="true" outlineLevel="0" collapsed="false">
      <c r="C130" s="289"/>
      <c r="D130" s="290"/>
      <c r="E130" s="291"/>
      <c r="F130" s="292" t="s">
        <v>277</v>
      </c>
      <c r="G130" s="292"/>
      <c r="H130" s="293" t="n">
        <f aca="false">20%*H129</f>
        <v>0</v>
      </c>
    </row>
    <row r="131" customFormat="false" ht="19.5" hidden="false" customHeight="true" outlineLevel="0" collapsed="false">
      <c r="C131" s="294"/>
      <c r="D131" s="295"/>
      <c r="E131" s="296"/>
      <c r="F131" s="297" t="s">
        <v>278</v>
      </c>
      <c r="G131" s="297"/>
      <c r="H131" s="298" t="n">
        <f aca="false">H129+H130</f>
        <v>0</v>
      </c>
      <c r="J131" s="299"/>
    </row>
    <row r="133" customFormat="false" ht="12.75" hidden="false" customHeight="false" outlineLevel="0" collapsed="false">
      <c r="D133" s="300" t="s">
        <v>370</v>
      </c>
    </row>
    <row r="134" customFormat="false" ht="12.75" hidden="false" customHeight="false" outlineLevel="0" collapsed="false">
      <c r="C134" s="197"/>
      <c r="D134" s="301" t="s">
        <v>371</v>
      </c>
    </row>
    <row r="135" customFormat="false" ht="12.75" hidden="false" customHeight="true" outlineLevel="0" collapsed="false">
      <c r="C135" s="302"/>
      <c r="D135" s="302"/>
    </row>
    <row r="136" customFormat="false" ht="12.75" hidden="false" customHeight="true" outlineLevel="0" collapsed="false">
      <c r="C136" s="302"/>
      <c r="D136" s="302"/>
    </row>
  </sheetData>
  <mergeCells count="7">
    <mergeCell ref="C2:H2"/>
    <mergeCell ref="J102:K102"/>
    <mergeCell ref="F129:G129"/>
    <mergeCell ref="F130:G130"/>
    <mergeCell ref="F131:G131"/>
    <mergeCell ref="C135:D135"/>
    <mergeCell ref="C136:D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9:30:10Z</dcterms:created>
  <dc:creator>a</dc:creator>
  <dc:description/>
  <dc:language>en-US</dc:language>
  <cp:lastModifiedBy>user</cp:lastModifiedBy>
  <cp:lastPrinted>2020-04-24T05:36:30Z</cp:lastPrinted>
  <dcterms:modified xsi:type="dcterms:W3CDTF">2020-04-24T05:36:34Z</dcterms:modified>
  <cp:revision>0</cp:revision>
  <dc:subject/>
  <dc:title/>
</cp:coreProperties>
</file>